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53" firstSheet="6" activeTab="6"/>
  </bookViews>
  <sheets>
    <sheet name="SAPBEXqueries" sheetId="1" state="hidden" r:id="rId2"/>
    <sheet name="SAPBEXfilters" sheetId="2" state="hidden" r:id="rId3"/>
    <sheet name="BW" sheetId="3" state="hidden" r:id="rId4"/>
    <sheet name="PE_45-08 as of 071608" sheetId="4" state="hidden" r:id="rId5"/>
    <sheet name="GU_05-08 as of 071608" sheetId="5" state="hidden" r:id="rId6"/>
    <sheet name="GU 05-07 as of 7-22" sheetId="6" state="hidden" r:id="rId7"/>
    <sheet name="Cum by Country as of 071608" sheetId="7" state="visible" r:id="rId8"/>
    <sheet name="Cum by Country as of 7-13" sheetId="8" state="hidden" r:id="rId9"/>
    <sheet name="FE 45-07 as of 7-12" sheetId="9" state="hidden" r:id="rId10"/>
    <sheet name="GU-FY05~07 as of 7-12" sheetId="10" state="hidden" r:id="rId11"/>
  </sheets>
  <definedNames>
    <definedName function="false" hidden="false" localSheetId="6" name="_xlnm.Print_Area" vbProcedure="false">'Cum by Country as of 071608'!$A$1:$L$187</definedName>
    <definedName function="false" hidden="false" localSheetId="6" name="_xlnm.Print_Titles" vbProcedure="false">'Cum by Country as of 071608'!$4:$5</definedName>
    <definedName function="false" hidden="false" localSheetId="7" name="_xlnm.Print_Area" vbProcedure="false">'Cum by Country as of 7-13'!$A$1:$J$189</definedName>
    <definedName function="false" hidden="false" name="SAPBEXrevision" vbProcedure="false">1</definedName>
    <definedName function="false" hidden="false" name="SAPBEXsysID" vbProcedure="false">"BWP"</definedName>
    <definedName function="false" hidden="false" name="SAPBEXwbID" vbProcedure="false">"3FB8SRVPRO1QNCE5XIJ3CTANN"</definedName>
    <definedName function="false" hidden="false" localSheetId="0" name="SAPBEXq0001" vbProcedure="false">BW!$B$35:$H$43</definedName>
    <definedName function="false" hidden="false" localSheetId="0" name="SAPBEXq0001f0CALMONTH2" vbProcedure="false">BW!$B$23:$C$23</definedName>
    <definedName function="false" hidden="false" localSheetId="0" name="SAPBEXq0001f0CALQUART1" vbProcedure="false">BW!$B$22:$C$22</definedName>
    <definedName function="false" hidden="false" localSheetId="0" name="SAPBEXq0001f0FISCYEAR" vbProcedure="false">BW!$B$20:$C$20</definedName>
    <definedName function="false" hidden="false" localSheetId="0" name="SAPBEXq0001f0HALFYEAR1" vbProcedure="false">BW!$B$21:$C$21</definedName>
    <definedName function="false" hidden="false" localSheetId="0" name="SAPBEXq0001f3E8UXGJN8YGGVWAOB6KDUQS6U" vbProcedure="false">BW!$B$24:$C$24</definedName>
    <definedName function="false" hidden="false" localSheetId="0" name="SAPBEXq0001fMPROJID" vbProcedure="false">BW!$B$18:$C$18</definedName>
    <definedName function="false" hidden="false" localSheetId="0" name="SAPBEXq0001fMPROJIDL" vbProcedure="false">#REF!</definedName>
    <definedName function="false" hidden="false" localSheetId="0" name="SAPBEXq0001fMPROJIDL__MPROJSTAT" vbProcedure="false">#REF!</definedName>
    <definedName function="false" hidden="false" localSheetId="0" name="SAPBEXq0001fMPROJID__LEN_CLASS" vbProcedure="false">BW!$B$33:$C$33</definedName>
    <definedName function="false" hidden="false" localSheetId="0" name="SAPBEXq0001fMPROJID__MPRODLINE" vbProcedure="false">BW!$B$12:$C$12</definedName>
    <definedName function="false" hidden="false" localSheetId="0" name="SAPBEXq0001fMPROJID__MPROJSTAT" vbProcedure="false">BW!$B$13:$C$13</definedName>
    <definedName function="false" hidden="false" localSheetId="0" name="SAPBEXq0001fMPROJID__ZCHQFLD" vbProcedure="false">BW!$B$19:$C$19</definedName>
    <definedName function="false" hidden="false" localSheetId="0" name="SAPBEXq0001fMPROJID__ZCINCKNL" vbProcedure="false">BW!$B$16:$C$16</definedName>
    <definedName function="false" hidden="false" localSheetId="0" name="SAPBEXq0001fMPROJID__ZCINCSEC" vbProcedure="false">BW!$B$15:$C$15</definedName>
    <definedName function="false" hidden="false" localSheetId="0" name="SAPBEXq0001fMPROJID__ZCINCTHM" vbProcedure="false">BW!$B$17:$C$17</definedName>
    <definedName function="false" hidden="false" localSheetId="0" name="SAPBEXq0001fMPROJID__ZCLOCFG" vbProcedure="false">BW!$B$14:$C$14</definedName>
    <definedName function="false" hidden="false" localSheetId="0" name="SAPBEXq0001fMPROJID__ZMNETCD" vbProcedure="false">BW!$B$8:$C$8</definedName>
    <definedName function="false" hidden="false" localSheetId="0" name="SAPBEXq0001fMPROJID__ZMSECBRD" vbProcedure="false">BW!$B$9:$C$9</definedName>
    <definedName function="false" hidden="false" localSheetId="0" name="SAPBEXq0001fZMCOUNTRY" vbProcedure="false">BW!$B$5:$C$5</definedName>
    <definedName function="false" hidden="false" localSheetId="0" name="SAPBEXq0001fZMLENINST" vbProcedure="false">BW!$B$10:$C$10</definedName>
    <definedName function="false" hidden="false" localSheetId="0" name="SAPBEXq0001fZMLENINST__ZCLNINTYP" vbProcedure="false">BW!$B$11:$C$11</definedName>
    <definedName function="false" hidden="false" localSheetId="0" name="SAPBEXq0001fZMREGION" vbProcedure="false">BW!$B$4:$C$4</definedName>
    <definedName function="false" hidden="false" localSheetId="0" name="SAPBEXq0001fZMREQCC" vbProcedure="false">BW!$B$6:$C$6</definedName>
    <definedName function="false" hidden="false" localSheetId="0" name="SAPBEXq0001fZMRESPCC" vbProcedure="false">BW!$B$7:$C$7</definedName>
    <definedName function="false" hidden="false" localSheetId="0" name="SAPBEXq0001fZMSECTOR" vbProcedure="false">#REF!</definedName>
    <definedName function="false" hidden="false" localSheetId="0" name="SAPBEXq0001fZMSECTOR__ZMNETWORK" vbProcedure="false">#REF!</definedName>
    <definedName function="false" hidden="false" localSheetId="0" name="SAPBEXq0001fZMSECTOR__ZMSECGRP" vbProcedure="false">#REF!</definedName>
    <definedName function="false" hidden="false" localSheetId="0" name="SAPBEXq0001tREPTXTLG" vbProcedure="false">BW!$B$2:$C$2</definedName>
    <definedName function="false" hidden="false" localSheetId="0" name="SAPBEXq0001tROLLUPTIME" vbProcedure="false">BW!$B$31:$C$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9" uniqueCount="819">
  <si>
    <t xml:space="preserve">3F3YRGT1I0L1WE5PETVAQ748J</t>
  </si>
  <si>
    <t xml:space="preserve">SAPBEXq0001</t>
  </si>
  <si>
    <t xml:space="preserve">ZMREGION</t>
  </si>
  <si>
    <t xml:space="preserve">Region</t>
  </si>
  <si>
    <t xml:space="preserve">X</t>
  </si>
  <si>
    <t xml:space="preserve">0001</t>
  </si>
  <si>
    <t xml:space="preserve">1</t>
  </si>
  <si>
    <t xml:space="preserve">03</t>
  </si>
  <si>
    <t xml:space="preserve">00000000</t>
  </si>
  <si>
    <t xml:space="preserve">K</t>
  </si>
  <si>
    <t xml:space="preserve">A</t>
  </si>
  <si>
    <t xml:space="preserve">H</t>
  </si>
  <si>
    <t xml:space="preserve">0000</t>
  </si>
  <si>
    <t xml:space="preserve">2</t>
  </si>
  <si>
    <t xml:space="preserve">0</t>
  </si>
  <si>
    <t xml:space="preserve">3F3YRDLTLLJF501YZAW6JDNHV</t>
  </si>
  <si>
    <t xml:space="preserve">3E8UXGJN8YGGVWAOB6KDUQS6U</t>
  </si>
  <si>
    <t xml:space="preserve">3E8UXGRBRX26EIU4H0MQ4SQWM</t>
  </si>
  <si>
    <t xml:space="preserve">IBRD No.</t>
  </si>
  <si>
    <t xml:space="preserve">S</t>
  </si>
  <si>
    <t xml:space="preserve">L</t>
  </si>
  <si>
    <t xml:space="preserve">ZMCOUNTRY</t>
  </si>
  <si>
    <t xml:space="preserve">0ORGUNIT</t>
  </si>
  <si>
    <t xml:space="preserve">Organizational Unit</t>
  </si>
  <si>
    <t xml:space="preserve">0000000000000000000000000</t>
  </si>
  <si>
    <t xml:space="preserve">00</t>
  </si>
  <si>
    <t xml:space="preserve">4</t>
  </si>
  <si>
    <t xml:space="preserve">WBFY</t>
  </si>
  <si>
    <t xml:space="preserve">I</t>
  </si>
  <si>
    <t xml:space="preserve">BT</t>
  </si>
  <si>
    <t xml:space="preserve">1945</t>
  </si>
  <si>
    <t xml:space="preserve">2008</t>
  </si>
  <si>
    <t xml:space="preserve">FY45</t>
  </si>
  <si>
    <t xml:space="preserve">20</t>
  </si>
  <si>
    <t xml:space="preserve">FY08</t>
  </si>
  <si>
    <t xml:space="preserve">Fiscal Year</t>
  </si>
  <si>
    <t xml:space="preserve">0FISCYEAR</t>
  </si>
  <si>
    <t xml:space="preserve">V61945</t>
  </si>
  <si>
    <t xml:space="preserve">0000000107</t>
  </si>
  <si>
    <t xml:space="preserve">3F3YRCYS0PQAL4FMHSP5P7RCJ</t>
  </si>
  <si>
    <t xml:space="preserve">ZMREQCC</t>
  </si>
  <si>
    <t xml:space="preserve">Req CC</t>
  </si>
  <si>
    <t xml:space="preserve">0002</t>
  </si>
  <si>
    <t xml:space="preserve">3F3YRE16NIQU694VAZ0V3HKXF</t>
  </si>
  <si>
    <t xml:space="preserve">3E8UXGZ0AVNVX5DKMUP2EUPME</t>
  </si>
  <si>
    <t xml:space="preserve">IBRD 
Commit Amt</t>
  </si>
  <si>
    <t xml:space="preserve">ZCTRYFLAG</t>
  </si>
  <si>
    <t xml:space="preserve">Real Country Flag</t>
  </si>
  <si>
    <t xml:space="preserve">6</t>
  </si>
  <si>
    <t xml:space="preserve">7</t>
  </si>
  <si>
    <t xml:space="preserve">ZPRODLN2</t>
  </si>
  <si>
    <t xml:space="preserve">EQ</t>
  </si>
  <si>
    <t xml:space="preserve">PE</t>
  </si>
  <si>
    <t xml:space="preserve">IBRD/IDA</t>
  </si>
  <si>
    <t xml:space="preserve">Product Line</t>
  </si>
  <si>
    <t xml:space="preserve">MPROJID__MPRODLINE</t>
  </si>
  <si>
    <t xml:space="preserve">0000000100</t>
  </si>
  <si>
    <t xml:space="preserve">ZMRESPCC</t>
  </si>
  <si>
    <t xml:space="preserve">Resp CC</t>
  </si>
  <si>
    <t xml:space="preserve">0003</t>
  </si>
  <si>
    <t xml:space="preserve">3F3YRE8V6HCJOVOBGT37DJJN7</t>
  </si>
  <si>
    <t xml:space="preserve">3E8UXH6OTU9LFRX0SOREOWOC6</t>
  </si>
  <si>
    <t xml:space="preserve">IDA No.</t>
  </si>
  <si>
    <t xml:space="preserve">ZDACFLG</t>
  </si>
  <si>
    <t xml:space="preserve">DAC Flag</t>
  </si>
  <si>
    <t xml:space="preserve">5</t>
  </si>
  <si>
    <t xml:space="preserve">GU</t>
  </si>
  <si>
    <t xml:space="preserve">Guarantees</t>
  </si>
  <si>
    <t xml:space="preserve">0000000101</t>
  </si>
  <si>
    <t xml:space="preserve">MPROJID__ZMNETCD</t>
  </si>
  <si>
    <t xml:space="preserve">Network</t>
  </si>
  <si>
    <t xml:space="preserve">0004</t>
  </si>
  <si>
    <t xml:space="preserve">3LDLX6EMW0S7EXDWGZTT6V1H2</t>
  </si>
  <si>
    <t xml:space="preserve">3E8UXHEDCSVAYEGGYITQYYN1Y</t>
  </si>
  <si>
    <t xml:space="preserve">IDA 
Commit Amt</t>
  </si>
  <si>
    <t xml:space="preserve">ZGEF_IND</t>
  </si>
  <si>
    <t xml:space="preserve">GEF Indicator</t>
  </si>
  <si>
    <t xml:space="preserve">8</t>
  </si>
  <si>
    <t xml:space="preserve">ZXUCLASS</t>
  </si>
  <si>
    <t xml:space="preserve">MPROJID__LEN_CLASS</t>
  </si>
  <si>
    <t xml:space="preserve">0000000104</t>
  </si>
  <si>
    <t xml:space="preserve">MPROJID__MPROJSTAT</t>
  </si>
  <si>
    <t xml:space="preserve">Project Status</t>
  </si>
  <si>
    <t xml:space="preserve">0005</t>
  </si>
  <si>
    <t xml:space="preserve">3MRUV37OHFN6W404H2AP6S8C4</t>
  </si>
  <si>
    <t xml:space="preserve">3E8UXHTQEQ2PZNJDA6YFJ2KHI</t>
  </si>
  <si>
    <t xml:space="preserve">IBRD/IDA No.</t>
  </si>
  <si>
    <t xml:space="preserve">ZIDAPART</t>
  </si>
  <si>
    <t xml:space="preserve">IDA Part Indicator</t>
  </si>
  <si>
    <t xml:space="preserve">3E8UXHM1VRH0H0ZX4CW390LRQ</t>
  </si>
  <si>
    <t xml:space="preserve">9</t>
  </si>
  <si>
    <t xml:space="preserve">N</t>
  </si>
  <si>
    <t xml:space="preserve">0000000103</t>
  </si>
  <si>
    <t xml:space="preserve">MPROJID__ZMSECBRD</t>
  </si>
  <si>
    <t xml:space="preserve">Sector Board</t>
  </si>
  <si>
    <t xml:space="preserve">0006</t>
  </si>
  <si>
    <t xml:space="preserve">3LDLX6MBEZDWXJXCMTW5GX06U</t>
  </si>
  <si>
    <t xml:space="preserve">3E8UXI1EXOOFIA2TG10RT4J7A</t>
  </si>
  <si>
    <t xml:space="preserve">IBRD/IDA 
Amt</t>
  </si>
  <si>
    <t xml:space="preserve">ZIFCCTRY</t>
  </si>
  <si>
    <t xml:space="preserve">IFC Country Code</t>
  </si>
  <si>
    <t xml:space="preserve">0000000102</t>
  </si>
  <si>
    <t xml:space="preserve">ZMLENINST</t>
  </si>
  <si>
    <t xml:space="preserve">Lending Instr</t>
  </si>
  <si>
    <t xml:space="preserve">0007</t>
  </si>
  <si>
    <t xml:space="preserve">3F3YRF3LABRDRDU445CKHREIB</t>
  </si>
  <si>
    <t xml:space="preserve">3F3YRQMDQ8BNP70CV8UZKPH6B</t>
  </si>
  <si>
    <t xml:space="preserve"># Proj</t>
  </si>
  <si>
    <t xml:space="preserve">Y</t>
  </si>
  <si>
    <t xml:space="preserve">ZLOA_CTRY</t>
  </si>
  <si>
    <t xml:space="preserve">LOA Country Code</t>
  </si>
  <si>
    <t xml:space="preserve">10</t>
  </si>
  <si>
    <t xml:space="preserve">0000000108</t>
  </si>
  <si>
    <t xml:space="preserve">ZMLENINST__ZCLNINTYP</t>
  </si>
  <si>
    <t xml:space="preserve">Len Instr Type</t>
  </si>
  <si>
    <t xml:space="preserve">0008</t>
  </si>
  <si>
    <t xml:space="preserve">3F3YRFB9TAD3A0DK9ZEWRTD83</t>
  </si>
  <si>
    <t xml:space="preserve">3S1HSQ9JEERZYO1ASRBKPGWTD</t>
  </si>
  <si>
    <t xml:space="preserve"># Supp</t>
  </si>
  <si>
    <t xml:space="preserve">ZMOV_PER</t>
  </si>
  <si>
    <t xml:space="preserve">MOV Period</t>
  </si>
  <si>
    <t xml:space="preserve">3</t>
  </si>
  <si>
    <t xml:space="preserve">0000009000</t>
  </si>
  <si>
    <t xml:space="preserve">MPROJID__ZCLOCFG</t>
  </si>
  <si>
    <t xml:space="preserve">Location</t>
  </si>
  <si>
    <t xml:space="preserve">0009</t>
  </si>
  <si>
    <t xml:space="preserve">3LDLX5Z9U3KSDOB05BP4MR41I</t>
  </si>
  <si>
    <t xml:space="preserve">IDA Amt
SDR</t>
  </si>
  <si>
    <t xml:space="preserve">3F3YRQU296XD7TJT12XBURFW3</t>
  </si>
  <si>
    <t xml:space="preserve">13</t>
  </si>
  <si>
    <t xml:space="preserve">0000000010</t>
  </si>
  <si>
    <t xml:space="preserve">MPROJID__ZCINCSEC</t>
  </si>
  <si>
    <t xml:space="preserve">Proj Incl Sec</t>
  </si>
  <si>
    <t xml:space="preserve">0010</t>
  </si>
  <si>
    <t xml:space="preserve">3MU5QB79QNJQOR4AEB0993ZG6</t>
  </si>
  <si>
    <t xml:space="preserve">3F7C2WHUBPUAMXW5P1HZSKLRO</t>
  </si>
  <si>
    <t xml:space="preserve">IBRD/IDA 
Ave Size</t>
  </si>
  <si>
    <t xml:space="preserve">F</t>
  </si>
  <si>
    <t xml:space="preserve">ZOECDFLG</t>
  </si>
  <si>
    <t xml:space="preserve">OECD Status</t>
  </si>
  <si>
    <t xml:space="preserve">3F3YRR1QS5J2QG396WZO4TELV</t>
  </si>
  <si>
    <t xml:space="preserve">14</t>
  </si>
  <si>
    <t xml:space="preserve">0000000020</t>
  </si>
  <si>
    <t xml:space="preserve">MPROJID__ZCINCTHM</t>
  </si>
  <si>
    <t xml:space="preserve">Proj Incl Thm</t>
  </si>
  <si>
    <t xml:space="preserve">0011</t>
  </si>
  <si>
    <t xml:space="preserve">3PA5CJA9D8MND3I1IV5Q97WV5</t>
  </si>
  <si>
    <t xml:space="preserve">3GIM3P8VIDIOP7YWCJ59RPKJ7</t>
  </si>
  <si>
    <t xml:space="preserve">Grants No.</t>
  </si>
  <si>
    <t xml:space="preserve">ZZCTRYEL</t>
  </si>
  <si>
    <t xml:space="preserve">Country Eligibility</t>
  </si>
  <si>
    <t xml:space="preserve">11</t>
  </si>
  <si>
    <t xml:space="preserve">0000000030</t>
  </si>
  <si>
    <t xml:space="preserve">MPROJID__ZCINCKNL</t>
  </si>
  <si>
    <t xml:space="preserve">Proj Incl Knl</t>
  </si>
  <si>
    <t xml:space="preserve">0012</t>
  </si>
  <si>
    <t xml:space="preserve">3PA5CJ2KUA0XUGYLD13DZ5Y5D</t>
  </si>
  <si>
    <t xml:space="preserve">Grant Amt</t>
  </si>
  <si>
    <t xml:space="preserve">ZMNETCD</t>
  </si>
  <si>
    <t xml:space="preserve">12</t>
  </si>
  <si>
    <t xml:space="preserve">0000000040</t>
  </si>
  <si>
    <t xml:space="preserve">MPROJID</t>
  </si>
  <si>
    <t xml:space="preserve">Proj ID</t>
  </si>
  <si>
    <t xml:space="preserve">0013</t>
  </si>
  <si>
    <t xml:space="preserve">3H547D4VC3ZYIN2RLYJ4RDQNO</t>
  </si>
  <si>
    <t xml:space="preserve">Grant Amt
SDR</t>
  </si>
  <si>
    <t xml:space="preserve">ZCLNINTYP</t>
  </si>
  <si>
    <t xml:space="preserve">3GIM3PGK1C4E7UICID7M1RJ8Z</t>
  </si>
  <si>
    <t xml:space="preserve">15</t>
  </si>
  <si>
    <t xml:space="preserve">0000000041</t>
  </si>
  <si>
    <t xml:space="preserve">0CALMONTH2</t>
  </si>
  <si>
    <t xml:space="preserve">Calendar month</t>
  </si>
  <si>
    <t xml:space="preserve">0014</t>
  </si>
  <si>
    <t xml:space="preserve">3F3YRFYBE667TVZWRHLXLZ9DF</t>
  </si>
  <si>
    <t xml:space="preserve">IBRD +
IDA +
Grant Amount</t>
  </si>
  <si>
    <t xml:space="preserve">0ALTITUDE</t>
  </si>
  <si>
    <t xml:space="preserve">Geographical Height</t>
  </si>
  <si>
    <t xml:space="preserve">16</t>
  </si>
  <si>
    <t xml:space="preserve">0000000042</t>
  </si>
  <si>
    <t xml:space="preserve">0CALQUART1</t>
  </si>
  <si>
    <t xml:space="preserve">Quarter</t>
  </si>
  <si>
    <t xml:space="preserve">0015</t>
  </si>
  <si>
    <t xml:space="preserve">3F3YRFQMV7KIB9GGLNJLBXANN</t>
  </si>
  <si>
    <t xml:space="preserve">0COUNTRY</t>
  </si>
  <si>
    <t xml:space="preserve">Country</t>
  </si>
  <si>
    <t xml:space="preserve">0000000043</t>
  </si>
  <si>
    <t xml:space="preserve">0HALFYEAR1</t>
  </si>
  <si>
    <t xml:space="preserve">Halfyear</t>
  </si>
  <si>
    <t xml:space="preserve">0016</t>
  </si>
  <si>
    <t xml:space="preserve">3F3YRFIYC8YSSMX0FTH91VBXV</t>
  </si>
  <si>
    <t xml:space="preserve">0LATITUDE</t>
  </si>
  <si>
    <t xml:space="preserve">Latitude</t>
  </si>
  <si>
    <t xml:space="preserve">0000000109</t>
  </si>
  <si>
    <t xml:space="preserve">MPROJID__ZCHQFLD</t>
  </si>
  <si>
    <t xml:space="preserve">H/F</t>
  </si>
  <si>
    <t xml:space="preserve">0017</t>
  </si>
  <si>
    <t xml:space="preserve">U</t>
  </si>
  <si>
    <t xml:space="preserve">3JZ4NKMJPBO7B4WS54K1QGJ7A</t>
  </si>
  <si>
    <t xml:space="preserve">0LONGITUDE</t>
  </si>
  <si>
    <t xml:space="preserve">Longitude</t>
  </si>
  <si>
    <t xml:space="preserve">0000000113</t>
  </si>
  <si>
    <t xml:space="preserve">Fiscal year</t>
  </si>
  <si>
    <t xml:space="preserve">0018</t>
  </si>
  <si>
    <t xml:space="preserve">FY05, FY06, FY07</t>
  </si>
  <si>
    <t xml:space="preserve">3F3YRGDOG3DMV52T35QM636SZ</t>
  </si>
  <si>
    <t xml:space="preserve">0PRECISID</t>
  </si>
  <si>
    <t xml:space="preserve">Geo-precision</t>
  </si>
  <si>
    <t xml:space="preserve">0000000021</t>
  </si>
  <si>
    <t xml:space="preserve">RE Classification</t>
  </si>
  <si>
    <t xml:space="preserve">0019</t>
  </si>
  <si>
    <t xml:space="preserve">486TZCHEUQOQLSY2D8X0FREW1</t>
  </si>
  <si>
    <t xml:space="preserve">0SRCID</t>
  </si>
  <si>
    <t xml:space="preserve">DatSrc.ID of GeoLoct</t>
  </si>
  <si>
    <t xml:space="preserve">0000000022</t>
  </si>
  <si>
    <t xml:space="preserve">Prod Line</t>
  </si>
  <si>
    <t xml:space="preserve">0020</t>
  </si>
  <si>
    <t xml:space="preserve">3F3YRD6GJOC03QZ2NMRHZ9Q2B</t>
  </si>
  <si>
    <t xml:space="preserve">ARCRQDFLG</t>
  </si>
  <si>
    <t xml:space="preserve">Audits Required?</t>
  </si>
  <si>
    <t xml:space="preserve">0000000023</t>
  </si>
  <si>
    <t xml:space="preserve">Lending Key Figures</t>
  </si>
  <si>
    <t xml:space="preserve">*</t>
  </si>
  <si>
    <t xml:space="preserve">LASTSTEP</t>
  </si>
  <si>
    <t xml:space="preserve">Last Step Completed</t>
  </si>
  <si>
    <t xml:space="preserve">0000010001</t>
  </si>
  <si>
    <t xml:space="preserve">T</t>
  </si>
  <si>
    <t xml:space="preserve">3F3YRDTI4K54NMLF54YITFM7N</t>
  </si>
  <si>
    <t xml:space="preserve">LASTSTPDT</t>
  </si>
  <si>
    <t xml:space="preserve">Last Step Date</t>
  </si>
  <si>
    <t xml:space="preserve">0000010002</t>
  </si>
  <si>
    <t xml:space="preserve">MAPPRSTAT</t>
  </si>
  <si>
    <t xml:space="preserve">Approval Stat</t>
  </si>
  <si>
    <t xml:space="preserve">0000000105</t>
  </si>
  <si>
    <t xml:space="preserve">MBLENDIND</t>
  </si>
  <si>
    <t xml:space="preserve">Fully Blended</t>
  </si>
  <si>
    <t xml:space="preserve">0000000106</t>
  </si>
  <si>
    <t xml:space="preserve">MPORTSTAT</t>
  </si>
  <si>
    <t xml:space="preserve">Portfolio Status</t>
  </si>
  <si>
    <t xml:space="preserve">0000000112</t>
  </si>
  <si>
    <t xml:space="preserve">MPRODLINE</t>
  </si>
  <si>
    <t xml:space="preserve">0000000200</t>
  </si>
  <si>
    <t xml:space="preserve">MPROJIDH</t>
  </si>
  <si>
    <t xml:space="preserve">Project ID</t>
  </si>
  <si>
    <t xml:space="preserve">0000004000</t>
  </si>
  <si>
    <t xml:space="preserve">MPROJPAR</t>
  </si>
  <si>
    <t xml:space="preserve">Par Proj ID</t>
  </si>
  <si>
    <t xml:space="preserve">0000009002</t>
  </si>
  <si>
    <t xml:space="preserve">MPROJSTAT</t>
  </si>
  <si>
    <t xml:space="preserve">Proj Stat</t>
  </si>
  <si>
    <t xml:space="preserve">0000000120</t>
  </si>
  <si>
    <t xml:space="preserve">MPSRTYPE</t>
  </si>
  <si>
    <t xml:space="preserve">ISR Type</t>
  </si>
  <si>
    <t xml:space="preserve">0000009001</t>
  </si>
  <si>
    <t xml:space="preserve">No. of Operations and Commitments (All Products)</t>
  </si>
  <si>
    <t xml:space="preserve">MRPROJMGR</t>
  </si>
  <si>
    <t xml:space="preserve">TL</t>
  </si>
  <si>
    <t xml:space="preserve">0000000114</t>
  </si>
  <si>
    <t xml:space="preserve">MTHEME</t>
  </si>
  <si>
    <t xml:space="preserve">Theme Deactivated End FY02</t>
  </si>
  <si>
    <t xml:space="preserve">MTHEME1</t>
  </si>
  <si>
    <t xml:space="preserve">Thm 1</t>
  </si>
  <si>
    <t xml:space="preserve">MTHEME2</t>
  </si>
  <si>
    <t xml:space="preserve">Thm 2</t>
  </si>
  <si>
    <t xml:space="preserve">MTHEME3</t>
  </si>
  <si>
    <t xml:space="preserve">Thm 3</t>
  </si>
  <si>
    <t xml:space="preserve">MTHEME4</t>
  </si>
  <si>
    <t xml:space="preserve">Thm 4</t>
  </si>
  <si>
    <t xml:space="preserve">MTHEME5</t>
  </si>
  <si>
    <t xml:space="preserve">Thm 5</t>
  </si>
  <si>
    <t xml:space="preserve">ZBEGAPIND</t>
  </si>
  <si>
    <t xml:space="preserve">Begin Appraisal Date Status</t>
  </si>
  <si>
    <t xml:space="preserve">ZBEGAPP</t>
  </si>
  <si>
    <t xml:space="preserve">Begin Appraisal Date</t>
  </si>
  <si>
    <t xml:space="preserve">ZCAPPIND</t>
  </si>
  <si>
    <t xml:space="preserve">Apprs Date Stat</t>
  </si>
  <si>
    <t xml:space="preserve">ZCAPPNEGD</t>
  </si>
  <si>
    <t xml:space="preserve">Date, Appraisal</t>
  </si>
  <si>
    <t xml:space="preserve">ZCBLNDIND</t>
  </si>
  <si>
    <t xml:space="preserve">Blend Agreement Ind</t>
  </si>
  <si>
    <t xml:space="preserve">ZCBOARDFY</t>
  </si>
  <si>
    <t xml:space="preserve">Approval FY</t>
  </si>
  <si>
    <t xml:space="preserve">ZCBORROWR</t>
  </si>
  <si>
    <t xml:space="preserve">Borrower</t>
  </si>
  <si>
    <t xml:space="preserve">ZCBRDAPPD</t>
  </si>
  <si>
    <t xml:space="preserve">Date, Approval</t>
  </si>
  <si>
    <t xml:space="preserve">ZCBRDIND</t>
  </si>
  <si>
    <t xml:space="preserve">Appr Date Stat</t>
  </si>
  <si>
    <t xml:space="preserve">ZCCOMPLEX</t>
  </si>
  <si>
    <t xml:space="preserve">Complex Project</t>
  </si>
  <si>
    <t xml:space="preserve">ZCDEACTD</t>
  </si>
  <si>
    <t xml:space="preserve">Deact Date</t>
  </si>
  <si>
    <t xml:space="preserve">ZCENVCATD</t>
  </si>
  <si>
    <t xml:space="preserve">Date, Env Ass</t>
  </si>
  <si>
    <t xml:space="preserve">ZCFPROB</t>
  </si>
  <si>
    <t xml:space="preserve">FY Probability</t>
  </si>
  <si>
    <t xml:space="preserve">ZCHQFLD</t>
  </si>
  <si>
    <t xml:space="preserve">ZCIMPLAGN</t>
  </si>
  <si>
    <t xml:space="preserve">Impl Agcy</t>
  </si>
  <si>
    <t xml:space="preserve">ZCINCKNL</t>
  </si>
  <si>
    <t xml:space="preserve">Proj Includes Knldg</t>
  </si>
  <si>
    <t xml:space="preserve">ZCINCSEC</t>
  </si>
  <si>
    <t xml:space="preserve">Proj Includes Sectrs</t>
  </si>
  <si>
    <t xml:space="preserve">ZCINCTHM</t>
  </si>
  <si>
    <t xml:space="preserve">Proj Includes Themes</t>
  </si>
  <si>
    <t xml:space="preserve">ZCKCAPFG</t>
  </si>
  <si>
    <t xml:space="preserve">Knldg Capacity Flg</t>
  </si>
  <si>
    <t xml:space="preserve">ZCKCAPPCT</t>
  </si>
  <si>
    <t xml:space="preserve">Knldg Capacity %</t>
  </si>
  <si>
    <t xml:space="preserve">ZCKCRTFG</t>
  </si>
  <si>
    <t xml:space="preserve">Knldg Creatn Flg</t>
  </si>
  <si>
    <t xml:space="preserve">ZCKCRTPCT</t>
  </si>
  <si>
    <t xml:space="preserve">Knldg Creation %</t>
  </si>
  <si>
    <t xml:space="preserve">ZCKSHRFG</t>
  </si>
  <si>
    <t xml:space="preserve">Knldg Share Flg</t>
  </si>
  <si>
    <t xml:space="preserve">ZCKSHRPCT</t>
  </si>
  <si>
    <t xml:space="preserve">Knldg Share %</t>
  </si>
  <si>
    <t xml:space="preserve">ZCLASTDO</t>
  </si>
  <si>
    <t xml:space="preserve">Latest DO</t>
  </si>
  <si>
    <t xml:space="preserve">ZCLASTIP</t>
  </si>
  <si>
    <t xml:space="preserve">Latest IP</t>
  </si>
  <si>
    <t xml:space="preserve">ZCLNRCLSD</t>
  </si>
  <si>
    <t xml:space="preserve">Date, Rev Closng</t>
  </si>
  <si>
    <t xml:space="preserve">ZCLNREFFD</t>
  </si>
  <si>
    <t xml:space="preserve">Date, Effectv</t>
  </si>
  <si>
    <t xml:space="preserve">ZCLNSGND</t>
  </si>
  <si>
    <t xml:space="preserve">Date, Signing</t>
  </si>
  <si>
    <t xml:space="preserve">ZCLNTERMS</t>
  </si>
  <si>
    <t xml:space="preserve">Loan Terms</t>
  </si>
  <si>
    <t xml:space="preserve">ZCLOCFG</t>
  </si>
  <si>
    <t xml:space="preserve">Loc Flag</t>
  </si>
  <si>
    <t xml:space="preserve">ZCNEGD</t>
  </si>
  <si>
    <t xml:space="preserve">Date:Neg</t>
  </si>
  <si>
    <t xml:space="preserve">ZCNEGIND</t>
  </si>
  <si>
    <t xml:space="preserve">Neg Date Stat</t>
  </si>
  <si>
    <t xml:space="preserve">ZCNSITEVD</t>
  </si>
  <si>
    <t xml:space="preserve">Next Visit Planned</t>
  </si>
  <si>
    <t xml:space="preserve">ZCNXTMTRD</t>
  </si>
  <si>
    <t xml:space="preserve">Next MTR Date</t>
  </si>
  <si>
    <t xml:space="preserve">ZCORICLSD</t>
  </si>
  <si>
    <t xml:space="preserve">Date, Orig Closng</t>
  </si>
  <si>
    <t xml:space="preserve">ZCPCDIND</t>
  </si>
  <si>
    <t xml:space="preserve">PCD Rev Date Stat</t>
  </si>
  <si>
    <t xml:space="preserve">ZCPCDREVD</t>
  </si>
  <si>
    <t xml:space="preserve">Date, PCD Rev</t>
  </si>
  <si>
    <t xml:space="preserve">ZCPIDDIND</t>
  </si>
  <si>
    <t xml:space="preserve">PID Recd by Infoshop</t>
  </si>
  <si>
    <t xml:space="preserve">ZCPIDRDT</t>
  </si>
  <si>
    <t xml:space="preserve">Date, PID recd Info</t>
  </si>
  <si>
    <t xml:space="preserve">ZCPIDRIND</t>
  </si>
  <si>
    <t xml:space="preserve">Surface Info</t>
  </si>
  <si>
    <t xml:space="preserve">ZCPRJAMT</t>
  </si>
  <si>
    <t xml:space="preserve">Lending Project Cost</t>
  </si>
  <si>
    <t xml:space="preserve">ZCPROJNBR</t>
  </si>
  <si>
    <t xml:space="preserve">Intl ID</t>
  </si>
  <si>
    <t xml:space="preserve">ZCPSRMTRD</t>
  </si>
  <si>
    <t xml:space="preserve">MTR Date</t>
  </si>
  <si>
    <t xml:space="preserve">ZCPSROCHD</t>
  </si>
  <si>
    <t xml:space="preserve">DO Change Date</t>
  </si>
  <si>
    <t xml:space="preserve">ZCPSRRSTD</t>
  </si>
  <si>
    <t xml:space="preserve">Restruct Date</t>
  </si>
  <si>
    <t xml:space="preserve">ZCPSRTLD</t>
  </si>
  <si>
    <t xml:space="preserve">TL Since</t>
  </si>
  <si>
    <t xml:space="preserve">ZCPSRUPDD</t>
  </si>
  <si>
    <t xml:space="preserve">ISR Date</t>
  </si>
  <si>
    <t xml:space="preserve">ZCQPROB</t>
  </si>
  <si>
    <t xml:space="preserve">Qtrly Probability</t>
  </si>
  <si>
    <t xml:space="preserve">ZCREPAYTP</t>
  </si>
  <si>
    <t xml:space="preserve">Repayment Type</t>
  </si>
  <si>
    <t xml:space="preserve">ZCSECPCT1</t>
  </si>
  <si>
    <t xml:space="preserve">Sec 1 %</t>
  </si>
  <si>
    <t xml:space="preserve">ZCSECPCT2</t>
  </si>
  <si>
    <t xml:space="preserve">Sec 2 %</t>
  </si>
  <si>
    <t xml:space="preserve">ZCSECPCT3</t>
  </si>
  <si>
    <t xml:space="preserve">Sec 3 %</t>
  </si>
  <si>
    <t xml:space="preserve">ZCSECPCT4</t>
  </si>
  <si>
    <t xml:space="preserve">Sec 4 %</t>
  </si>
  <si>
    <t xml:space="preserve">ZCSECPCT5</t>
  </si>
  <si>
    <t xml:space="preserve">Sec 5 %</t>
  </si>
  <si>
    <t xml:space="preserve">ZCSFGDCAT</t>
  </si>
  <si>
    <t xml:space="preserve">Safeguard Category</t>
  </si>
  <si>
    <t xml:space="preserve">ZCSITEVED</t>
  </si>
  <si>
    <t xml:space="preserve">Visit End Date</t>
  </si>
  <si>
    <t xml:space="preserve">ZCTHMPCT1</t>
  </si>
  <si>
    <t xml:space="preserve">Thm 1 %</t>
  </si>
  <si>
    <t xml:space="preserve">ZCTHMPCT2</t>
  </si>
  <si>
    <t xml:space="preserve">Thm 2 %</t>
  </si>
  <si>
    <t xml:space="preserve">ZCTHMPCT3</t>
  </si>
  <si>
    <t xml:space="preserve">Thm 3 %</t>
  </si>
  <si>
    <t xml:space="preserve">ZCTHMPCT4</t>
  </si>
  <si>
    <t xml:space="preserve">Thm 4 %</t>
  </si>
  <si>
    <t xml:space="preserve">ZCTHMPCT5</t>
  </si>
  <si>
    <t xml:space="preserve">Thm 5 %</t>
  </si>
  <si>
    <t xml:space="preserve">ZCTHMPS1</t>
  </si>
  <si>
    <t xml:space="preserve">Thm 1 Priority</t>
  </si>
  <si>
    <t xml:space="preserve">ZCTHMPS2</t>
  </si>
  <si>
    <t xml:space="preserve">Thm 2 Priority</t>
  </si>
  <si>
    <t xml:space="preserve">ZCTHMPS3</t>
  </si>
  <si>
    <t xml:space="preserve">Thm 3 Priority</t>
  </si>
  <si>
    <t xml:space="preserve">ZCTHMPS4</t>
  </si>
  <si>
    <t xml:space="preserve">Thm 4 Priority</t>
  </si>
  <si>
    <t xml:space="preserve">ZCTHMPS5</t>
  </si>
  <si>
    <t xml:space="preserve">Thm 5 Priority</t>
  </si>
  <si>
    <t xml:space="preserve">ZFMSSPEC</t>
  </si>
  <si>
    <t xml:space="preserve">FMS Specialist</t>
  </si>
  <si>
    <t xml:space="preserve">ZLASTRSKR</t>
  </si>
  <si>
    <t xml:space="preserve">Latest Risk Rating</t>
  </si>
  <si>
    <t xml:space="preserve">ZMAGRTYP</t>
  </si>
  <si>
    <t xml:space="preserve">Agreement Type</t>
  </si>
  <si>
    <t xml:space="preserve">ZMAINLNCR</t>
  </si>
  <si>
    <t xml:space="preserve">Ln/Cr</t>
  </si>
  <si>
    <t xml:space="preserve">ZMCASRPT</t>
  </si>
  <si>
    <t xml:space="preserve">CAS/Prog Rpt</t>
  </si>
  <si>
    <t xml:space="preserve">ZMCOFPRO</t>
  </si>
  <si>
    <t xml:space="preserve">Cofin Prosp Flg</t>
  </si>
  <si>
    <t xml:space="preserve">ZMENVCAT</t>
  </si>
  <si>
    <t xml:space="preserve">EA Cat</t>
  </si>
  <si>
    <t xml:space="preserve">ZMFULLBRD</t>
  </si>
  <si>
    <t xml:space="preserve">Board Disc Flg</t>
  </si>
  <si>
    <t xml:space="preserve">ZMITFF</t>
  </si>
  <si>
    <t xml:space="preserve">ITF Flg</t>
  </si>
  <si>
    <t xml:space="preserve">ZMLENFA</t>
  </si>
  <si>
    <t xml:space="preserve">Glob Focal Area</t>
  </si>
  <si>
    <t xml:space="preserve">ZMLENNGO</t>
  </si>
  <si>
    <t xml:space="preserve">NGO Part</t>
  </si>
  <si>
    <t xml:space="preserve">ZMLENPTI</t>
  </si>
  <si>
    <t xml:space="preserve">PTI Flg</t>
  </si>
  <si>
    <t xml:space="preserve">ZMLENRSET</t>
  </si>
  <si>
    <t xml:space="preserve">Resettl Flg</t>
  </si>
  <si>
    <t xml:space="preserve">ZMNETWORK</t>
  </si>
  <si>
    <t xml:space="preserve">Primary Network</t>
  </si>
  <si>
    <t xml:space="preserve">ZMPSROBCH</t>
  </si>
  <si>
    <t xml:space="preserve">DO Change Flg</t>
  </si>
  <si>
    <t xml:space="preserve">ZMSECBRD</t>
  </si>
  <si>
    <t xml:space="preserve">ZMSECGRP</t>
  </si>
  <si>
    <t xml:space="preserve">Deactivated End FY02 Sector Group</t>
  </si>
  <si>
    <t xml:space="preserve">ZMSECTOR</t>
  </si>
  <si>
    <t xml:space="preserve">Deactivated End FY02 Sector</t>
  </si>
  <si>
    <t xml:space="preserve">ZMSECTOR1</t>
  </si>
  <si>
    <t xml:space="preserve">Sec 1</t>
  </si>
  <si>
    <t xml:space="preserve">ZMSECTOR2</t>
  </si>
  <si>
    <t xml:space="preserve">Sec 2</t>
  </si>
  <si>
    <t xml:space="preserve">ZMSECTOR3</t>
  </si>
  <si>
    <t xml:space="preserve">Sec 3</t>
  </si>
  <si>
    <t xml:space="preserve">ZMSECTOR4</t>
  </si>
  <si>
    <t xml:space="preserve">Sec 4</t>
  </si>
  <si>
    <t xml:space="preserve">ZMSECTOR5</t>
  </si>
  <si>
    <t xml:space="preserve">Sec 5</t>
  </si>
  <si>
    <t xml:space="preserve">ZMSUPLFLG</t>
  </si>
  <si>
    <t xml:space="preserve">Suppl Flg</t>
  </si>
  <si>
    <t xml:space="preserve">ZMWRKVER</t>
  </si>
  <si>
    <t xml:space="preserve">ISR Working Ver Flg</t>
  </si>
  <si>
    <t xml:space="preserve">ZPIDIND</t>
  </si>
  <si>
    <t xml:space="preserve">Updated PID status</t>
  </si>
  <si>
    <t xml:space="preserve">ZPIDUPD</t>
  </si>
  <si>
    <t xml:space="preserve">Upd PID Rcv InfoShop</t>
  </si>
  <si>
    <t xml:space="preserve">ZPROCSPEC</t>
  </si>
  <si>
    <t xml:space="preserve">Proc. Specialist</t>
  </si>
  <si>
    <t xml:space="preserve">ZZPRSPIND</t>
  </si>
  <si>
    <t xml:space="preserve">PRSP Ind</t>
  </si>
  <si>
    <t xml:space="preserve">MPLTYPE</t>
  </si>
  <si>
    <t xml:space="preserve">Product Line Type</t>
  </si>
  <si>
    <t xml:space="preserve">ROC_VS_OC</t>
  </si>
  <si>
    <t xml:space="preserve">Decision Mtg Type</t>
  </si>
  <si>
    <t xml:space="preserve">SEVFININD</t>
  </si>
  <si>
    <t xml:space="preserve">Sever Fin Ind</t>
  </si>
  <si>
    <t xml:space="preserve">ZCOTCLNT</t>
  </si>
  <si>
    <t xml:space="preserve">Client ID</t>
  </si>
  <si>
    <t xml:space="preserve">ZCRISIS</t>
  </si>
  <si>
    <t xml:space="preserve">Crisis/Post-Conflict</t>
  </si>
  <si>
    <t xml:space="preserve">ZDEFDRAW</t>
  </si>
  <si>
    <t xml:space="preserve">Def Drawdown Option</t>
  </si>
  <si>
    <t xml:space="preserve">ZPROGRAM</t>
  </si>
  <si>
    <t xml:space="preserve">Programmatic</t>
  </si>
  <si>
    <t xml:space="preserve">ZREPEATER</t>
  </si>
  <si>
    <t xml:space="preserve">Repeater Process</t>
  </si>
  <si>
    <t xml:space="preserve">ZSIMPLE</t>
  </si>
  <si>
    <t xml:space="preserve">Simple Process</t>
  </si>
  <si>
    <t xml:space="preserve">ZSPECDEV</t>
  </si>
  <si>
    <t xml:space="preserve">Spl Dev Policy Lend</t>
  </si>
  <si>
    <t xml:space="preserve">ZSUBNATL</t>
  </si>
  <si>
    <t xml:space="preserve">Subnational Lending</t>
  </si>
  <si>
    <t xml:space="preserve">ZZ_GPP_ID</t>
  </si>
  <si>
    <t xml:space="preserve">GPP Parent Field</t>
  </si>
  <si>
    <t xml:space="preserve">PSAGOVTYP</t>
  </si>
  <si>
    <t xml:space="preserve">Governance</t>
  </si>
  <si>
    <t xml:space="preserve">PSAGPPTYP</t>
  </si>
  <si>
    <t xml:space="preserve">Program Type</t>
  </si>
  <si>
    <t xml:space="preserve">PSCLEARDT</t>
  </si>
  <si>
    <t xml:space="preserve">GP Clearance</t>
  </si>
  <si>
    <t xml:space="preserve">PSCLEARST</t>
  </si>
  <si>
    <t xml:space="preserve">GP Clearance Status</t>
  </si>
  <si>
    <t xml:space="preserve">PSDGFBTF</t>
  </si>
  <si>
    <t xml:space="preserve">Bank Trust Fund</t>
  </si>
  <si>
    <t xml:space="preserve">PSDGFFLG</t>
  </si>
  <si>
    <t xml:space="preserve">DGF</t>
  </si>
  <si>
    <t xml:space="preserve">PSDGFFTYP</t>
  </si>
  <si>
    <t xml:space="preserve">Bank Trust Fund Type</t>
  </si>
  <si>
    <t xml:space="preserve">PSDGFVPU</t>
  </si>
  <si>
    <t xml:space="preserve">VPU</t>
  </si>
  <si>
    <t xml:space="preserve">PSDGFWIN</t>
  </si>
  <si>
    <t xml:space="preserve">Window</t>
  </si>
  <si>
    <t xml:space="preserve">PSGMSTFLG</t>
  </si>
  <si>
    <t xml:space="preserve">Multi-Sector Task</t>
  </si>
  <si>
    <t xml:space="preserve">ZPHASE</t>
  </si>
  <si>
    <t xml:space="preserve">Project Phase</t>
  </si>
  <si>
    <t xml:space="preserve">PSBRDSTP</t>
  </si>
  <si>
    <t xml:space="preserve">Board App. Milestone</t>
  </si>
  <si>
    <t xml:space="preserve">LEN_CLASS</t>
  </si>
  <si>
    <t xml:space="preserve">OPSRTYPE</t>
  </si>
  <si>
    <t xml:space="preserve">PSR Type ( old )</t>
  </si>
  <si>
    <t xml:space="preserve">PSFINTYP</t>
  </si>
  <si>
    <t xml:space="preserve">Additional Fin Type</t>
  </si>
  <si>
    <t xml:space="preserve">PSGCENDT</t>
  </si>
  <si>
    <t xml:space="preserve">Coverage End Date</t>
  </si>
  <si>
    <t xml:space="preserve">PSGCSTDT</t>
  </si>
  <si>
    <t xml:space="preserve">Coverage Start Date</t>
  </si>
  <si>
    <t xml:space="preserve">PSGDROP06</t>
  </si>
  <si>
    <t xml:space="preserve">Drop Reason 06</t>
  </si>
  <si>
    <t xml:space="preserve">PSGLINEOC</t>
  </si>
  <si>
    <t xml:space="preserve">Line of Credit</t>
  </si>
  <si>
    <t xml:space="preserve">PSICREDT</t>
  </si>
  <si>
    <t xml:space="preserve">SAP ICR Extended Dat</t>
  </si>
  <si>
    <t xml:space="preserve">ZLENBNKAP</t>
  </si>
  <si>
    <t xml:space="preserve">Board Approval</t>
  </si>
  <si>
    <t xml:space="preserve">0021</t>
  </si>
  <si>
    <t xml:space="preserve">ZPRBNTRY</t>
  </si>
  <si>
    <t xml:space="preserve">Date of entry</t>
  </si>
  <si>
    <t xml:space="preserve">0022</t>
  </si>
  <si>
    <t xml:space="preserve">ZRESTR_RS</t>
  </si>
  <si>
    <t xml:space="preserve">ISR Restr Rsn</t>
  </si>
  <si>
    <t xml:space="preserve">0023</t>
  </si>
  <si>
    <t xml:space="preserve">0COMP_CODE</t>
  </si>
  <si>
    <t xml:space="preserve">Company code</t>
  </si>
  <si>
    <t xml:space="preserve">0024</t>
  </si>
  <si>
    <t xml:space="preserve">CC_LEVEL7</t>
  </si>
  <si>
    <t xml:space="preserve">Cost Center</t>
  </si>
  <si>
    <t xml:space="preserve">0025</t>
  </si>
  <si>
    <t xml:space="preserve">CC_LEVN</t>
  </si>
  <si>
    <t xml:space="preserve">Cost Center Level</t>
  </si>
  <si>
    <t xml:space="preserve">0026</t>
  </si>
  <si>
    <t xml:space="preserve">CC_TYPE</t>
  </si>
  <si>
    <t xml:space="preserve">Cost Center Type</t>
  </si>
  <si>
    <t xml:space="preserve">0027</t>
  </si>
  <si>
    <t xml:space="preserve">CC_DEPT</t>
  </si>
  <si>
    <t xml:space="preserve">Department</t>
  </si>
  <si>
    <t xml:space="preserve">0028</t>
  </si>
  <si>
    <t xml:space="preserve">CC_DPTGRP</t>
  </si>
  <si>
    <t xml:space="preserve">Department Grouping</t>
  </si>
  <si>
    <t xml:space="preserve">0029</t>
  </si>
  <si>
    <t xml:space="preserve">CC_DIV</t>
  </si>
  <si>
    <t xml:space="preserve">Division</t>
  </si>
  <si>
    <t xml:space="preserve">0030</t>
  </si>
  <si>
    <t xml:space="preserve">CC_LEVEL8</t>
  </si>
  <si>
    <t xml:space="preserve">Level 8</t>
  </si>
  <si>
    <t xml:space="preserve">0031</t>
  </si>
  <si>
    <t xml:space="preserve">CC_PARENT</t>
  </si>
  <si>
    <t xml:space="preserve">Parent Cost Center</t>
  </si>
  <si>
    <t xml:space="preserve">0032</t>
  </si>
  <si>
    <t xml:space="preserve">CC_SMUCMU</t>
  </si>
  <si>
    <t xml:space="preserve">Regional CC Type</t>
  </si>
  <si>
    <t xml:space="preserve">0033</t>
  </si>
  <si>
    <t xml:space="preserve">CC_UNIT</t>
  </si>
  <si>
    <t xml:space="preserve">Unit</t>
  </si>
  <si>
    <t xml:space="preserve">0034</t>
  </si>
  <si>
    <t xml:space="preserve">CC_VPU</t>
  </si>
  <si>
    <t xml:space="preserve">0035</t>
  </si>
  <si>
    <t xml:space="preserve">CC_VPUGRP</t>
  </si>
  <si>
    <t xml:space="preserve">VPU Grouping</t>
  </si>
  <si>
    <t xml:space="preserve">0036</t>
  </si>
  <si>
    <t xml:space="preserve">0037</t>
  </si>
  <si>
    <t xml:space="preserve">0038</t>
  </si>
  <si>
    <t xml:space="preserve">0039</t>
  </si>
  <si>
    <t xml:space="preserve">0040</t>
  </si>
  <si>
    <t xml:space="preserve">0041</t>
  </si>
  <si>
    <t xml:space="preserve">0042</t>
  </si>
  <si>
    <t xml:space="preserve">0043</t>
  </si>
  <si>
    <t xml:space="preserve">0044</t>
  </si>
  <si>
    <t xml:space="preserve">0045</t>
  </si>
  <si>
    <t xml:space="preserve">0046</t>
  </si>
  <si>
    <t xml:space="preserve">0047</t>
  </si>
  <si>
    <t xml:space="preserve">0048</t>
  </si>
  <si>
    <t xml:space="preserve">0049</t>
  </si>
  <si>
    <t xml:space="preserve">OVRL_RISK</t>
  </si>
  <si>
    <t xml:space="preserve">Overall Resid. Risk</t>
  </si>
  <si>
    <t xml:space="preserve">0050</t>
  </si>
  <si>
    <t xml:space="preserve">4AH6EZCVNCO5ORLLUMWRJBXX4</t>
  </si>
  <si>
    <t xml:space="preserve">V62005</t>
  </si>
  <si>
    <t xml:space="preserve">V6/2005</t>
  </si>
  <si>
    <t xml:space="preserve">FY05</t>
  </si>
  <si>
    <t xml:space="preserve">4AH6EZS8P9VKQ0OI6B1G3FVCO</t>
  </si>
  <si>
    <t xml:space="preserve">V62006</t>
  </si>
  <si>
    <t xml:space="preserve">V6/2006</t>
  </si>
  <si>
    <t xml:space="preserve">FY06</t>
  </si>
  <si>
    <t xml:space="preserve">V62007</t>
  </si>
  <si>
    <t xml:space="preserve">V6/2007</t>
  </si>
  <si>
    <t xml:space="preserve">FY07</t>
  </si>
  <si>
    <t xml:space="preserve">V6/2005, V6/2006, V6/2007</t>
  </si>
  <si>
    <t xml:space="preserve">IBRD No., IBRD 
Commit Amt, IDA No., IDA 
Commit Amt, IBRD/IDA No....</t>
  </si>
  <si>
    <t xml:space="preserve">Status of Data</t>
  </si>
  <si>
    <t xml:space="preserve">7/13/2008 05:40:26</t>
  </si>
  <si>
    <t xml:space="preserve">Africa</t>
  </si>
  <si>
    <t xml:space="preserve">Jordan</t>
  </si>
  <si>
    <t xml:space="preserve">Lao People's De</t>
  </si>
  <si>
    <t xml:space="preserve">Peru</t>
  </si>
  <si>
    <t xml:space="preserve">Romania</t>
  </si>
  <si>
    <t xml:space="preserve">Senegal</t>
  </si>
  <si>
    <t xml:space="preserve">Sierra Leone</t>
  </si>
  <si>
    <t xml:space="preserve">Uganda</t>
  </si>
  <si>
    <t xml:space="preserve">Afghanistan</t>
  </si>
  <si>
    <t xml:space="preserve">Albania</t>
  </si>
  <si>
    <t xml:space="preserve">Algeria</t>
  </si>
  <si>
    <t xml:space="preserve">Angola</t>
  </si>
  <si>
    <t xml:space="preserve">Argentina</t>
  </si>
  <si>
    <t xml:space="preserve">Armenia</t>
  </si>
  <si>
    <t xml:space="preserve">Australia</t>
  </si>
  <si>
    <t xml:space="preserve">Austria</t>
  </si>
  <si>
    <t xml:space="preserve">Azerbaijan</t>
  </si>
  <si>
    <t xml:space="preserve">Bahamas, The</t>
  </si>
  <si>
    <t xml:space="preserve">Bangladesh</t>
  </si>
  <si>
    <t xml:space="preserve">Barbados</t>
  </si>
  <si>
    <t xml:space="preserve">Belarus</t>
  </si>
  <si>
    <t xml:space="preserve">Belgium</t>
  </si>
  <si>
    <t xml:space="preserve">Belize</t>
  </si>
  <si>
    <t xml:space="preserve">Benin</t>
  </si>
  <si>
    <t xml:space="preserve">Bhutan</t>
  </si>
  <si>
    <t xml:space="preserve">Bolivia</t>
  </si>
  <si>
    <t xml:space="preserve">Bosnia and Herz</t>
  </si>
  <si>
    <t xml:space="preserve">Botswana</t>
  </si>
  <si>
    <t xml:space="preserve">Brazil</t>
  </si>
  <si>
    <t xml:space="preserve">Bulgaria</t>
  </si>
  <si>
    <t xml:space="preserve">Burkina Faso</t>
  </si>
  <si>
    <t xml:space="preserve">Burundi</t>
  </si>
  <si>
    <t xml:space="preserve">Cambodia</t>
  </si>
  <si>
    <t xml:space="preserve">Cameroon</t>
  </si>
  <si>
    <t xml:space="preserve">Cape Verde</t>
  </si>
  <si>
    <t xml:space="preserve">Caribbean</t>
  </si>
  <si>
    <t xml:space="preserve">Central African</t>
  </si>
  <si>
    <t xml:space="preserve">Central America</t>
  </si>
  <si>
    <t xml:space="preserve">Central Asia</t>
  </si>
  <si>
    <t xml:space="preserve">Chad</t>
  </si>
  <si>
    <t xml:space="preserve">Chile</t>
  </si>
  <si>
    <t xml:space="preserve">China</t>
  </si>
  <si>
    <t xml:space="preserve">Colombia</t>
  </si>
  <si>
    <t xml:space="preserve">Comoros</t>
  </si>
  <si>
    <t xml:space="preserve">Congo, Democrat</t>
  </si>
  <si>
    <t xml:space="preserve">Congo, Republic</t>
  </si>
  <si>
    <t xml:space="preserve">Costa Rica</t>
  </si>
  <si>
    <t xml:space="preserve">Cote d'Ivoire</t>
  </si>
  <si>
    <t xml:space="preserve">Croatia</t>
  </si>
  <si>
    <t xml:space="preserve">Cyprus</t>
  </si>
  <si>
    <t xml:space="preserve">Czech Republic</t>
  </si>
  <si>
    <t xml:space="preserve">Denmark</t>
  </si>
  <si>
    <t xml:space="preserve">Djibouti</t>
  </si>
  <si>
    <t xml:space="preserve">Dominica</t>
  </si>
  <si>
    <t xml:space="preserve">Dominican Repub</t>
  </si>
  <si>
    <t xml:space="preserve">Eastern Africa</t>
  </si>
  <si>
    <t xml:space="preserve">Ecuador</t>
  </si>
  <si>
    <t xml:space="preserve">Egypt, Arab Rep</t>
  </si>
  <si>
    <t xml:space="preserve">El Salvador</t>
  </si>
  <si>
    <t xml:space="preserve">Equatorial Guin</t>
  </si>
  <si>
    <t xml:space="preserve">Eritrea</t>
  </si>
  <si>
    <t xml:space="preserve">Estonia</t>
  </si>
  <si>
    <t xml:space="preserve">Ethiopia</t>
  </si>
  <si>
    <t xml:space="preserve">Fiji</t>
  </si>
  <si>
    <t xml:space="preserve">Finland</t>
  </si>
  <si>
    <t xml:space="preserve">France</t>
  </si>
  <si>
    <t xml:space="preserve">Gabon</t>
  </si>
  <si>
    <t xml:space="preserve">Gambia, The</t>
  </si>
  <si>
    <t xml:space="preserve">Georgia</t>
  </si>
  <si>
    <t xml:space="preserve">Ghana</t>
  </si>
  <si>
    <t xml:space="preserve">Greece</t>
  </si>
  <si>
    <t xml:space="preserve">Grenada</t>
  </si>
  <si>
    <t xml:space="preserve">Guatemala</t>
  </si>
  <si>
    <t xml:space="preserve">Guinea</t>
  </si>
  <si>
    <t xml:space="preserve">Guinea-Bissau</t>
  </si>
  <si>
    <t xml:space="preserve">Guyana</t>
  </si>
  <si>
    <t xml:space="preserve">Haiti</t>
  </si>
  <si>
    <t xml:space="preserve">Honduras</t>
  </si>
  <si>
    <t xml:space="preserve">Hungary</t>
  </si>
  <si>
    <t xml:space="preserve">Iceland</t>
  </si>
  <si>
    <t xml:space="preserve">India</t>
  </si>
  <si>
    <t xml:space="preserve">Indonesia</t>
  </si>
  <si>
    <t xml:space="preserve">Iran, Islamic R</t>
  </si>
  <si>
    <t xml:space="preserve">Iraq</t>
  </si>
  <si>
    <t xml:space="preserve">Ireland</t>
  </si>
  <si>
    <t xml:space="preserve">Israel</t>
  </si>
  <si>
    <t xml:space="preserve">Italy</t>
  </si>
  <si>
    <t xml:space="preserve">Jamaica</t>
  </si>
  <si>
    <t xml:space="preserve">Japan</t>
  </si>
  <si>
    <t xml:space="preserve">Kazakhstan</t>
  </si>
  <si>
    <t xml:space="preserve">Kenya</t>
  </si>
  <si>
    <t xml:space="preserve">Korea, Republic</t>
  </si>
  <si>
    <t xml:space="preserve">Kosovo</t>
  </si>
  <si>
    <t xml:space="preserve">Kyrgyz Republic</t>
  </si>
  <si>
    <t xml:space="preserve">Latvia</t>
  </si>
  <si>
    <t xml:space="preserve">Lebanon</t>
  </si>
  <si>
    <t xml:space="preserve">Lesotho</t>
  </si>
  <si>
    <t xml:space="preserve">Liberia</t>
  </si>
  <si>
    <t xml:space="preserve">Lithuania</t>
  </si>
  <si>
    <t xml:space="preserve">Luxembourg</t>
  </si>
  <si>
    <t xml:space="preserve">Macedonia, form</t>
  </si>
  <si>
    <t xml:space="preserve">Madagascar</t>
  </si>
  <si>
    <t xml:space="preserve">Malawi</t>
  </si>
  <si>
    <t xml:space="preserve">Malaysia</t>
  </si>
  <si>
    <t xml:space="preserve">Maldives</t>
  </si>
  <si>
    <t xml:space="preserve">Mali</t>
  </si>
  <si>
    <t xml:space="preserve">Malta</t>
  </si>
  <si>
    <t xml:space="preserve">Mauritania</t>
  </si>
  <si>
    <t xml:space="preserve">Mauritius</t>
  </si>
  <si>
    <t xml:space="preserve">Mexico</t>
  </si>
  <si>
    <t xml:space="preserve">Moldova</t>
  </si>
  <si>
    <t xml:space="preserve">Mongolia</t>
  </si>
  <si>
    <t xml:space="preserve">Montenegro</t>
  </si>
  <si>
    <t xml:space="preserve">Morocco</t>
  </si>
  <si>
    <t xml:space="preserve">Mozambique</t>
  </si>
  <si>
    <t xml:space="preserve">Myanmar</t>
  </si>
  <si>
    <t xml:space="preserve">Namibia</t>
  </si>
  <si>
    <t xml:space="preserve">Nepal</t>
  </si>
  <si>
    <t xml:space="preserve">Netherlands</t>
  </si>
  <si>
    <t xml:space="preserve">New Zealand</t>
  </si>
  <si>
    <t xml:space="preserve">Nicaragua</t>
  </si>
  <si>
    <t xml:space="preserve">Niger</t>
  </si>
  <si>
    <t xml:space="preserve">Nigeria</t>
  </si>
  <si>
    <t xml:space="preserve">Norway</t>
  </si>
  <si>
    <t xml:space="preserve">OECS Countries</t>
  </si>
  <si>
    <t xml:space="preserve">Oman</t>
  </si>
  <si>
    <t xml:space="preserve">Pakistan</t>
  </si>
  <si>
    <t xml:space="preserve">Panama</t>
  </si>
  <si>
    <t xml:space="preserve">Papua New Guine</t>
  </si>
  <si>
    <t xml:space="preserve">Paraguay</t>
  </si>
  <si>
    <t xml:space="preserve">Philippines</t>
  </si>
  <si>
    <t xml:space="preserve">Poland</t>
  </si>
  <si>
    <t xml:space="preserve">Portugal</t>
  </si>
  <si>
    <t xml:space="preserve">Russian Federat</t>
  </si>
  <si>
    <t xml:space="preserve">Rwanda</t>
  </si>
  <si>
    <t xml:space="preserve">Samoa</t>
  </si>
  <si>
    <t xml:space="preserve">Sao Tome and Pr</t>
  </si>
  <si>
    <t xml:space="preserve">Serbia</t>
  </si>
  <si>
    <t xml:space="preserve">Seychelles</t>
  </si>
  <si>
    <t xml:space="preserve">Singapore</t>
  </si>
  <si>
    <t xml:space="preserve">Slovak Republic</t>
  </si>
  <si>
    <t xml:space="preserve">Slovenia</t>
  </si>
  <si>
    <t xml:space="preserve">Solomon Islands</t>
  </si>
  <si>
    <t xml:space="preserve">Somalia</t>
  </si>
  <si>
    <t xml:space="preserve">South Africa</t>
  </si>
  <si>
    <t xml:space="preserve">Spain</t>
  </si>
  <si>
    <t xml:space="preserve">Sri Lanka</t>
  </si>
  <si>
    <t xml:space="preserve">St. Kitts and N</t>
  </si>
  <si>
    <t xml:space="preserve">St. Lucia</t>
  </si>
  <si>
    <t xml:space="preserve">St. Vincent and</t>
  </si>
  <si>
    <t xml:space="preserve">Sudan</t>
  </si>
  <si>
    <t xml:space="preserve">Swaziland</t>
  </si>
  <si>
    <t xml:space="preserve">Syrian Arab Rep</t>
  </si>
  <si>
    <t xml:space="preserve">Taiwan, China</t>
  </si>
  <si>
    <t xml:space="preserve">Tajikistan</t>
  </si>
  <si>
    <t xml:space="preserve">Tanzania</t>
  </si>
  <si>
    <t xml:space="preserve">Thailand</t>
  </si>
  <si>
    <t xml:space="preserve">Timor-Leste</t>
  </si>
  <si>
    <t xml:space="preserve">Togo</t>
  </si>
  <si>
    <t xml:space="preserve">Tonga</t>
  </si>
  <si>
    <t xml:space="preserve">Trinidad and To</t>
  </si>
  <si>
    <t xml:space="preserve">Tunisia</t>
  </si>
  <si>
    <t xml:space="preserve">Turkey</t>
  </si>
  <si>
    <t xml:space="preserve">Turkmenistan</t>
  </si>
  <si>
    <t xml:space="preserve">Ukraine</t>
  </si>
  <si>
    <t xml:space="preserve">Uruguay</t>
  </si>
  <si>
    <t xml:space="preserve">Uzbekistan</t>
  </si>
  <si>
    <t xml:space="preserve">Vanuatu</t>
  </si>
  <si>
    <t xml:space="preserve">Venezuela, Repu</t>
  </si>
  <si>
    <t xml:space="preserve">Vietnam</t>
  </si>
  <si>
    <t xml:space="preserve">Western Africa</t>
  </si>
  <si>
    <t xml:space="preserve">Yemen, Republic</t>
  </si>
  <si>
    <t xml:space="preserve">Yugoslavia, for</t>
  </si>
  <si>
    <t xml:space="preserve">Zambia</t>
  </si>
  <si>
    <t xml:space="preserve">Zimbabwe</t>
  </si>
  <si>
    <t xml:space="preserve">07/22/2007 05:49:39</t>
  </si>
  <si>
    <r>
      <rPr>
        <b val="true"/>
        <sz val="10"/>
        <rFont val="Arial"/>
        <family val="2"/>
      </rPr>
      <t xml:space="preserve">IBRD and IDA Cumulative Lending</t>
    </r>
    <r>
      <rPr>
        <b val="true"/>
        <vertAlign val="superscript"/>
        <sz val="10"/>
        <rFont val="Arial"/>
        <family val="2"/>
      </rPr>
      <t xml:space="preserve">a</t>
    </r>
    <r>
      <rPr>
        <b val="true"/>
        <sz val="10"/>
        <rFont val="Arial"/>
        <family val="2"/>
      </rPr>
      <t xml:space="preserve"> by Country</t>
    </r>
    <r>
      <rPr>
        <sz val="10"/>
        <rFont val="Arial"/>
        <family val="2"/>
      </rPr>
      <t xml:space="preserve"> l June 30, 2008</t>
    </r>
    <r>
      <rPr>
        <vertAlign val="superscript"/>
        <sz val="10"/>
        <rFont val="Arial"/>
        <family val="2"/>
      </rPr>
      <t xml:space="preserve">b</t>
    </r>
  </si>
  <si>
    <t xml:space="preserve">millions of dollars</t>
  </si>
  <si>
    <t xml:space="preserve">IBRD</t>
  </si>
  <si>
    <t xml:space="preserve">IDA</t>
  </si>
  <si>
    <t xml:space="preserve">Total</t>
  </si>
  <si>
    <t xml:space="preserve">Number</t>
  </si>
  <si>
    <t xml:space="preserve">Amount</t>
  </si>
  <si>
    <t xml:space="preserve">Bosnia and Herzegovina</t>
  </si>
  <si>
    <t xml:space="preserve">Central African Republic</t>
  </si>
  <si>
    <t xml:space="preserve">Congo, Democratic Republic of</t>
  </si>
  <si>
    <t xml:space="preserve">Congo, Republic of</t>
  </si>
  <si>
    <t xml:space="preserve">Côte d'Ivoire</t>
  </si>
  <si>
    <t xml:space="preserve">Dominican Republic</t>
  </si>
  <si>
    <t xml:space="preserve">Egypt, Arab Republic of</t>
  </si>
  <si>
    <t xml:space="preserve">Equatorial Guinea</t>
  </si>
  <si>
    <t xml:space="preserve">Iran, Islamic Republic of</t>
  </si>
  <si>
    <t xml:space="preserve">Korea, Republic of</t>
  </si>
  <si>
    <t xml:space="preserve">Lao People's Democratic Republic</t>
  </si>
  <si>
    <t xml:space="preserve">Macedonia, former Yugoslav Republic of</t>
  </si>
  <si>
    <r>
      <rPr>
        <sz val="10"/>
        <color rgb="FF000000"/>
        <rFont val="Arial"/>
        <family val="2"/>
      </rPr>
      <t xml:space="preserve">OECS Countries</t>
    </r>
    <r>
      <rPr>
        <vertAlign val="superscript"/>
        <sz val="10"/>
        <color rgb="FF000000"/>
        <rFont val="Arial"/>
        <family val="2"/>
      </rPr>
      <t xml:space="preserve">c</t>
    </r>
  </si>
  <si>
    <t xml:space="preserve">Papua New Guinea</t>
  </si>
  <si>
    <t xml:space="preserve">Russian Federation</t>
  </si>
  <si>
    <t xml:space="preserve">São Tomé and Principe</t>
  </si>
  <si>
    <t xml:space="preserve">St. Kitts and Nevis</t>
  </si>
  <si>
    <t xml:space="preserve">St. Vincent and the Grenadines</t>
  </si>
  <si>
    <t xml:space="preserve">Syrian Arab Republic</t>
  </si>
  <si>
    <t xml:space="preserve">Trinidad and Tobago</t>
  </si>
  <si>
    <t xml:space="preserve">Venezuela, República Bolivariana de</t>
  </si>
  <si>
    <t xml:space="preserve">Yemen, Republic of</t>
  </si>
  <si>
    <t xml:space="preserve">Yugoslavia, former</t>
  </si>
  <si>
    <r>
      <rPr>
        <b val="true"/>
        <sz val="8"/>
        <rFont val="Arial"/>
        <family val="2"/>
      </rPr>
      <t xml:space="preserve">Note:</t>
    </r>
    <r>
      <rPr>
        <sz val="8"/>
        <rFont val="Arial"/>
        <family val="2"/>
      </rPr>
      <t xml:space="preserve"> A blank space indicates zero.</t>
    </r>
  </si>
  <si>
    <t xml:space="preserve">a. Effective fiscal 2005, lending includes guarantees and guarantee facilities. </t>
  </si>
  <si>
    <t xml:space="preserve">b. Joint IBRD-IDA operations are counted only once, as IBRD operations. When more than one loan is made for a single project, the operation is counted only once. Commitments in regional projects are classified under this table as regional projects and are not counted as commitments of the individual countries involved under the regional project.</t>
  </si>
  <si>
    <t xml:space="preserve">c. OECS=Organization of Eastern Caribbean States.</t>
  </si>
  <si>
    <t xml:space="preserve">IBRD and IDA Cumulative Lending by Country, FY1945-2007</t>
  </si>
  <si>
    <t xml:space="preserve">IBRD/IDA </t>
  </si>
  <si>
    <t xml:space="preserve">Taiwan, Provinc</t>
  </si>
  <si>
    <t xml:space="preserve">Overall Total</t>
  </si>
  <si>
    <t xml:space="preserve">Note: Joint IBRD-IDA operations are counted only once, as IBRD operations.  </t>
  </si>
  <si>
    <t xml:space="preserve">When more than one loan is made for a single project, the operation is counted only once.  </t>
  </si>
  <si>
    <t xml:space="preserve">Amounts may not add to totals due to rounding.  OECS=organization of Eastern Caribbean States.</t>
  </si>
  <si>
    <t xml:space="preserve">07/11/2007 06:11:55</t>
  </si>
  <si>
    <t xml:space="preserve">05,06,07</t>
  </si>
</sst>
</file>

<file path=xl/styles.xml><?xml version="1.0" encoding="utf-8"?>
<styleSheet xmlns="http://schemas.openxmlformats.org/spreadsheetml/2006/main">
  <numFmts count="8">
    <numFmt numFmtId="164" formatCode="General"/>
    <numFmt numFmtId="165" formatCode="General"/>
    <numFmt numFmtId="166" formatCode="#,##0"/>
    <numFmt numFmtId="167" formatCode="#,##0.0;&quot;- &quot;#,##0.0"/>
    <numFmt numFmtId="168" formatCode="#,##0.0"/>
    <numFmt numFmtId="169" formatCode="#,##0;&quot;- &quot;#,##0"/>
    <numFmt numFmtId="170" formatCode="@"/>
    <numFmt numFmtId="171" formatCode="0.0"/>
  </numFmts>
  <fonts count="21">
    <font>
      <sz val="10"/>
      <name val="Arial"/>
      <family val="0"/>
    </font>
    <font>
      <sz val="10"/>
      <name val="Arial"/>
      <family val="0"/>
    </font>
    <font>
      <sz val="10"/>
      <name val="Arial"/>
      <family val="0"/>
    </font>
    <font>
      <sz val="10"/>
      <name val="Arial"/>
      <family val="0"/>
    </font>
    <font>
      <b val="true"/>
      <sz val="12"/>
      <color rgb="FF000000"/>
      <name val="Arial"/>
      <family val="2"/>
    </font>
    <font>
      <b val="true"/>
      <i val="true"/>
      <sz val="12"/>
      <color rgb="FF000000"/>
      <name val="Arial"/>
      <family val="2"/>
    </font>
    <font>
      <sz val="12"/>
      <color rgb="FF000000"/>
      <name val="Arial"/>
      <family val="2"/>
    </font>
    <font>
      <sz val="10"/>
      <color rgb="FF000000"/>
      <name val="Arial"/>
      <family val="2"/>
    </font>
    <font>
      <i val="true"/>
      <sz val="12"/>
      <color rgb="FF000000"/>
      <name val="Arial"/>
      <family val="2"/>
    </font>
    <font>
      <sz val="19"/>
      <color rgb="FF4D6776"/>
      <name val="Arial"/>
      <family val="2"/>
    </font>
    <font>
      <sz val="12"/>
      <color rgb="FFCA0101"/>
      <name val="Arial"/>
      <family val="2"/>
    </font>
    <font>
      <sz val="12"/>
      <name val="Arial"/>
      <family val="2"/>
    </font>
    <font>
      <b val="true"/>
      <sz val="10"/>
      <name val="Arial"/>
      <family val="2"/>
    </font>
    <font>
      <b val="true"/>
      <vertAlign val="superscript"/>
      <sz val="10"/>
      <name val="Arial"/>
      <family val="2"/>
    </font>
    <font>
      <sz val="10"/>
      <name val="Arial"/>
      <family val="2"/>
    </font>
    <font>
      <vertAlign val="superscript"/>
      <sz val="10"/>
      <name val="Arial"/>
      <family val="2"/>
    </font>
    <font>
      <u val="single"/>
      <sz val="10"/>
      <name val="Arial"/>
      <family val="2"/>
    </font>
    <font>
      <b val="true"/>
      <sz val="10"/>
      <color rgb="FF000000"/>
      <name val="Arial"/>
      <family val="2"/>
    </font>
    <font>
      <vertAlign val="superscript"/>
      <sz val="10"/>
      <color rgb="FF000000"/>
      <name val="Arial"/>
      <family val="2"/>
    </font>
    <font>
      <b val="true"/>
      <sz val="8"/>
      <name val="Arial"/>
      <family val="2"/>
    </font>
    <font>
      <sz val="8"/>
      <name val="Arial"/>
      <family val="2"/>
    </font>
  </fonts>
  <fills count="18">
    <fill>
      <patternFill patternType="none"/>
    </fill>
    <fill>
      <patternFill patternType="gray125"/>
    </fill>
    <fill>
      <patternFill patternType="solid">
        <fgColor rgb="FFFEFEB8"/>
        <bgColor rgb="FFF3F178"/>
      </patternFill>
    </fill>
    <fill>
      <patternFill patternType="solid">
        <fgColor rgb="FFB8D7E4"/>
        <bgColor rgb="FFB4CAD4"/>
      </patternFill>
    </fill>
    <fill>
      <patternFill patternType="solid">
        <fgColor rgb="FFFDBCBC"/>
        <bgColor rgb="FFFCD2A0"/>
      </patternFill>
    </fill>
    <fill>
      <patternFill patternType="solid">
        <fgColor rgb="FFFF9999"/>
        <bgColor rgb="FFFDBCBC"/>
      </patternFill>
    </fill>
    <fill>
      <patternFill patternType="solid">
        <fgColor rgb="FFFF6A6A"/>
        <bgColor rgb="FFFF6600"/>
      </patternFill>
    </fill>
    <fill>
      <patternFill patternType="solid">
        <fgColor rgb="FFDAF270"/>
        <bgColor rgb="FFF3F178"/>
      </patternFill>
    </fill>
    <fill>
      <patternFill patternType="solid">
        <fgColor rgb="FFF3F178"/>
        <bgColor rgb="FFDAF270"/>
      </patternFill>
    </fill>
    <fill>
      <patternFill patternType="solid">
        <fgColor rgb="FFFCD2A0"/>
        <bgColor rgb="FFFDBCBC"/>
      </patternFill>
    </fill>
    <fill>
      <patternFill patternType="solid">
        <fgColor rgb="FF58E87E"/>
        <bgColor rgb="FF80F293"/>
      </patternFill>
    </fill>
    <fill>
      <patternFill patternType="solid">
        <fgColor rgb="FF80F293"/>
        <bgColor rgb="FF58E87E"/>
      </patternFill>
    </fill>
    <fill>
      <patternFill patternType="solid">
        <fgColor rgb="FFB9F69A"/>
        <bgColor rgb="FFDAF270"/>
      </patternFill>
    </fill>
    <fill>
      <patternFill patternType="solid">
        <fgColor rgb="FFB4CAD4"/>
        <bgColor rgb="FFB8D7E4"/>
      </patternFill>
    </fill>
    <fill>
      <patternFill patternType="solid">
        <fgColor rgb="FFD7ECF4"/>
        <bgColor rgb="FFEEF9FF"/>
      </patternFill>
    </fill>
    <fill>
      <patternFill patternType="solid">
        <fgColor rgb="FFEEF9FF"/>
        <bgColor rgb="FFD7ECF4"/>
      </patternFill>
    </fill>
    <fill>
      <patternFill patternType="solid">
        <fgColor rgb="FF9DBCC9"/>
        <bgColor rgb="FFB4CAD4"/>
      </patternFill>
    </fill>
    <fill>
      <patternFill patternType="solid">
        <fgColor rgb="FFBFBFBF"/>
        <bgColor rgb="FFB4CAD4"/>
      </patternFill>
    </fill>
  </fills>
  <borders count="6">
    <border diagonalUp="false" diagonalDown="false">
      <left/>
      <right/>
      <top/>
      <bottom/>
      <diagonal/>
    </border>
    <border diagonalUp="false" diagonalDown="false">
      <left style="thin">
        <color rgb="FF4D6776"/>
      </left>
      <right style="thin">
        <color rgb="FF4D6776"/>
      </right>
      <top style="thin">
        <color rgb="FF4D6776"/>
      </top>
      <bottom style="thin">
        <color rgb="FF4D6776"/>
      </bottom>
      <diagonal/>
    </border>
    <border diagonalUp="false" diagonalDown="false">
      <left style="thin">
        <color rgb="FFEEF9FF"/>
      </left>
      <right style="thin">
        <color rgb="FF4D6776"/>
      </right>
      <top style="medium">
        <color rgb="FFEEF9FF"/>
      </top>
      <bottom style="thin">
        <color rgb="FF4D6776"/>
      </bottom>
      <diagonal/>
    </border>
    <border diagonalUp="false" diagonalDown="false">
      <left/>
      <right/>
      <top style="thin">
        <color rgb="FF4D6776"/>
      </top>
      <bottom style="thin">
        <color rgb="FF4D6776"/>
      </bottom>
      <diagonal/>
    </border>
    <border diagonalUp="false" diagonalDown="false">
      <left/>
      <right/>
      <top/>
      <bottom style="thin"/>
      <diagonal/>
    </border>
    <border diagonalUp="false" diagonalDown="false">
      <left/>
      <right/>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false">
      <alignment horizontal="general" vertical="center" textRotation="0" wrapText="false" indent="0" shrinkToFit="false"/>
    </xf>
    <xf numFmtId="164" fontId="5" fillId="2" borderId="1" applyFont="true" applyBorder="true" applyAlignment="true" applyProtection="false">
      <alignment horizontal="general" vertical="center" textRotation="0" wrapText="false" indent="0" shrinkToFit="false"/>
    </xf>
    <xf numFmtId="164" fontId="6" fillId="2" borderId="1" applyFont="true" applyBorder="true" applyAlignment="true" applyProtection="false">
      <alignment horizontal="left" vertical="center" textRotation="0" wrapText="false" indent="1" shrinkToFit="false"/>
    </xf>
    <xf numFmtId="164" fontId="6" fillId="3" borderId="0" applyFont="true" applyBorder="true" applyAlignment="true" applyProtection="false">
      <alignment horizontal="left" vertical="center" textRotation="0" wrapText="false" indent="1" shrinkToFit="false"/>
    </xf>
    <xf numFmtId="164" fontId="6" fillId="4" borderId="1" applyFont="true" applyBorder="true" applyAlignment="true" applyProtection="false">
      <alignment horizontal="right" vertical="center" textRotation="0" wrapText="false" indent="0" shrinkToFit="false"/>
    </xf>
    <xf numFmtId="164" fontId="6" fillId="5" borderId="1" applyFont="true" applyBorder="true" applyAlignment="true" applyProtection="false">
      <alignment horizontal="right" vertical="center" textRotation="0" wrapText="false" indent="0" shrinkToFit="false"/>
    </xf>
    <xf numFmtId="164" fontId="6" fillId="6" borderId="1" applyFont="true" applyBorder="true" applyAlignment="true" applyProtection="false">
      <alignment horizontal="right" vertical="center" textRotation="0" wrapText="false" indent="0" shrinkToFit="false"/>
    </xf>
    <xf numFmtId="164" fontId="6" fillId="7" borderId="1" applyFont="true" applyBorder="true" applyAlignment="true" applyProtection="false">
      <alignment horizontal="right" vertical="center" textRotation="0" wrapText="false" indent="0" shrinkToFit="false"/>
    </xf>
    <xf numFmtId="164" fontId="6" fillId="8" borderId="1" applyFont="true" applyBorder="true" applyAlignment="true" applyProtection="false">
      <alignment horizontal="right" vertical="center" textRotation="0" wrapText="false" indent="0" shrinkToFit="false"/>
    </xf>
    <xf numFmtId="164" fontId="6" fillId="9" borderId="1" applyFont="true" applyBorder="true" applyAlignment="true" applyProtection="false">
      <alignment horizontal="right" vertical="center" textRotation="0" wrapText="false" indent="0" shrinkToFit="false"/>
    </xf>
    <xf numFmtId="164" fontId="6" fillId="10" borderId="1" applyFont="true" applyBorder="true" applyAlignment="true" applyProtection="false">
      <alignment horizontal="right" vertical="center" textRotation="0" wrapText="false" indent="0" shrinkToFit="false"/>
    </xf>
    <xf numFmtId="164" fontId="6" fillId="11" borderId="1" applyFont="true" applyBorder="true" applyAlignment="true" applyProtection="false">
      <alignment horizontal="right" vertical="center" textRotation="0" wrapText="false" indent="0" shrinkToFit="false"/>
    </xf>
    <xf numFmtId="164" fontId="6" fillId="12" borderId="1" applyFont="true" applyBorder="true" applyAlignment="true" applyProtection="false">
      <alignment horizontal="right" vertical="center" textRotation="0" wrapText="false" indent="0" shrinkToFit="false"/>
    </xf>
    <xf numFmtId="164" fontId="4" fillId="13" borderId="2" applyFont="true" applyBorder="true" applyAlignment="true" applyProtection="false">
      <alignment horizontal="left" vertical="center" textRotation="0" wrapText="false" indent="1" shrinkToFit="false"/>
    </xf>
    <xf numFmtId="164" fontId="4" fillId="14" borderId="0" applyFont="true" applyBorder="true" applyAlignment="true" applyProtection="false">
      <alignment horizontal="left" vertical="center" textRotation="0" wrapText="false" indent="1" shrinkToFit="false"/>
    </xf>
    <xf numFmtId="164" fontId="4" fillId="3" borderId="0" applyFont="true" applyBorder="true" applyAlignment="true" applyProtection="false">
      <alignment horizontal="left" vertical="center" textRotation="0" wrapText="false" indent="1" shrinkToFit="false"/>
    </xf>
    <xf numFmtId="164" fontId="6" fillId="14" borderId="1" applyFont="true" applyBorder="true" applyAlignment="true" applyProtection="false">
      <alignment horizontal="right" vertical="center" textRotation="0" wrapText="false" indent="0" shrinkToFit="false"/>
    </xf>
    <xf numFmtId="164" fontId="7" fillId="14" borderId="0" applyFont="true" applyBorder="true" applyAlignment="true" applyProtection="false">
      <alignment horizontal="left" vertical="center" textRotation="0" wrapText="false" indent="1" shrinkToFit="false"/>
    </xf>
    <xf numFmtId="164" fontId="7" fillId="3" borderId="0" applyFont="true" applyBorder="true" applyAlignment="true" applyProtection="false">
      <alignment horizontal="left" vertical="center" textRotation="0" wrapText="false" indent="1" shrinkToFit="false"/>
    </xf>
    <xf numFmtId="164" fontId="6" fillId="15" borderId="1" applyFont="true" applyBorder="true" applyAlignment="true" applyProtection="false">
      <alignment horizontal="general" vertical="center" textRotation="0" wrapText="false" indent="0" shrinkToFit="false"/>
    </xf>
    <xf numFmtId="164" fontId="8" fillId="15" borderId="1" applyFont="true" applyBorder="true" applyAlignment="true" applyProtection="false">
      <alignment horizontal="general" vertical="center" textRotation="0" wrapText="false" indent="0" shrinkToFit="false"/>
    </xf>
    <xf numFmtId="164" fontId="4" fillId="14" borderId="3" applyFont="true" applyBorder="true" applyAlignment="true" applyProtection="false">
      <alignment horizontal="left" vertical="center" textRotation="0" wrapText="false" indent="1" shrinkToFit="false"/>
    </xf>
    <xf numFmtId="164" fontId="6" fillId="15" borderId="1" applyFont="true" applyBorder="true" applyAlignment="true" applyProtection="false">
      <alignment horizontal="right" vertical="center" textRotation="0" wrapText="false" indent="0" shrinkToFit="false"/>
    </xf>
    <xf numFmtId="164" fontId="8" fillId="15" borderId="1" applyFont="true" applyBorder="true" applyAlignment="true" applyProtection="false">
      <alignment horizontal="right" vertical="center" textRotation="0" wrapText="false" indent="0" shrinkToFit="false"/>
    </xf>
    <xf numFmtId="164" fontId="4" fillId="14" borderId="1" applyFont="true" applyBorder="true" applyAlignment="true" applyProtection="false">
      <alignment horizontal="left" vertical="center" textRotation="0" wrapText="false" indent="1" shrinkToFit="false"/>
    </xf>
    <xf numFmtId="164" fontId="9" fillId="16" borderId="3" applyFont="true" applyBorder="true" applyAlignment="true" applyProtection="false">
      <alignment horizontal="left" vertical="center" textRotation="0" wrapText="false" indent="1" shrinkToFit="false"/>
    </xf>
    <xf numFmtId="164" fontId="10" fillId="15" borderId="1" applyFont="true" applyBorder="true" applyAlignment="true" applyProtection="false">
      <alignment horizontal="right" vertical="center" textRotation="0" wrapText="false" indent="0" shrinkToFit="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16" borderId="3" xfId="45" applyFont="true" applyBorder="false" applyAlignment="false" applyProtection="true">
      <alignment horizontal="left" vertical="center" textRotation="0" wrapText="false" indent="1" shrinkToFit="false"/>
      <protection locked="false" hidden="false"/>
    </xf>
    <xf numFmtId="164" fontId="9" fillId="16" borderId="3" xfId="45" applyFont="false" applyBorder="false" applyAlignment="false" applyProtection="true">
      <alignment horizontal="left" vertical="center" textRotation="0" wrapText="fals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6" fillId="3" borderId="0" xfId="23" applyFont="true" applyBorder="false" applyAlignment="false" applyProtection="true">
      <alignment horizontal="left" vertical="center" textRotation="0" wrapText="false" indent="1" shrinkToFit="false"/>
      <protection locked="false" hidden="false"/>
    </xf>
    <xf numFmtId="164" fontId="4" fillId="14" borderId="0" xfId="34" applyFont="false" applyBorder="false" applyAlignment="false" applyProtection="true">
      <alignment horizontal="left" vertical="center" textRotation="0" wrapText="false" indent="1" shrinkToFit="false"/>
      <protection locked="false" hidden="false"/>
    </xf>
    <xf numFmtId="164" fontId="4" fillId="13" borderId="2" xfId="33" applyFont="false" applyBorder="false" applyAlignment="false" applyProtection="true">
      <alignment horizontal="left" vertical="center" textRotation="0" wrapText="false" indent="1" shrinkToFit="false"/>
      <protection locked="false" hidden="false"/>
    </xf>
    <xf numFmtId="164" fontId="4" fillId="13" borderId="2" xfId="33" applyFont="true" applyBorder="false" applyAlignment="true" applyProtection="true">
      <alignment horizontal="left" vertical="center" textRotation="0" wrapText="true" indent="1" shrinkToFit="false"/>
      <protection locked="false" hidden="false"/>
    </xf>
    <xf numFmtId="164" fontId="7" fillId="3" borderId="0" xfId="38" applyFont="true" applyBorder="false" applyAlignment="false" applyProtection="true">
      <alignment horizontal="left" vertical="center" textRotation="0" wrapText="false" indent="1" shrinkToFit="false"/>
      <protection locked="false" hidden="false"/>
    </xf>
    <xf numFmtId="164" fontId="7" fillId="14" borderId="0" xfId="37" applyFont="true" applyBorder="false" applyAlignment="false" applyProtection="true">
      <alignment horizontal="left" vertical="center" textRotation="0" wrapText="false" indent="1"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14" borderId="1" xfId="44" applyFont="true" applyBorder="false" applyAlignment="false" applyProtection="true">
      <alignment horizontal="left" vertical="center" textRotation="0" wrapText="false" indent="1" shrinkToFit="false"/>
      <protection locked="false" hidden="false"/>
    </xf>
    <xf numFmtId="164" fontId="4" fillId="14" borderId="1" xfId="44" applyFont="true" applyBorder="false" applyAlignment="true" applyProtection="true">
      <alignment horizontal="left" vertical="center" textRotation="0" wrapText="true" indent="1" shrinkToFit="false"/>
      <protection locked="false" hidden="false"/>
    </xf>
    <xf numFmtId="166" fontId="6" fillId="15" borderId="1" xfId="42" applyFont="false" applyBorder="false" applyAlignment="false" applyProtection="true">
      <alignment horizontal="right" vertical="center" textRotation="0" wrapText="false" indent="0" shrinkToFit="false"/>
      <protection locked="false" hidden="false"/>
    </xf>
    <xf numFmtId="167" fontId="6" fillId="15" borderId="1" xfId="42" applyFont="false" applyBorder="false" applyAlignment="false" applyProtection="true">
      <alignment horizontal="right" vertical="center" textRotation="0" wrapText="false" indent="0" shrinkToFit="false"/>
      <protection locked="false" hidden="false"/>
    </xf>
    <xf numFmtId="168" fontId="6" fillId="15" borderId="1" xfId="42" applyFont="false" applyBorder="false" applyAlignment="false" applyProtection="true">
      <alignment horizontal="right" vertical="center" textRotation="0" wrapText="false" indent="0" shrinkToFit="false"/>
      <protection locked="false" hidden="false"/>
    </xf>
    <xf numFmtId="169" fontId="6" fillId="15" borderId="1" xfId="42" applyFont="false" applyBorder="false" applyAlignment="false" applyProtection="true">
      <alignment horizontal="right" vertical="center"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17" borderId="0" xfId="0" applyFont="false" applyBorder="false" applyAlignment="true" applyProtection="false">
      <alignment horizontal="general" vertical="bottom" textRotation="0" wrapText="false" indent="0" shrinkToFit="false"/>
      <protection locked="true" hidden="false"/>
    </xf>
    <xf numFmtId="164" fontId="17" fillId="17" borderId="4" xfId="44" applyFont="true" applyBorder="true" applyAlignment="true" applyProtection="true">
      <alignment horizontal="center" vertical="center" textRotation="0" wrapText="false" indent="0" shrinkToFit="false"/>
      <protection locked="false" hidden="false"/>
    </xf>
    <xf numFmtId="164" fontId="17" fillId="17" borderId="0" xfId="23" applyFont="true" applyBorder="true" applyAlignment="true" applyProtection="true">
      <alignment horizontal="left" vertical="center" textRotation="0" wrapText="false" indent="0" shrinkToFit="false"/>
      <protection locked="false" hidden="false"/>
    </xf>
    <xf numFmtId="164" fontId="17" fillId="17" borderId="0" xfId="44" applyFont="true" applyBorder="true" applyAlignment="true" applyProtection="true">
      <alignment horizontal="center" vertical="center" textRotation="0" wrapText="false" indent="0" shrinkToFit="false"/>
      <protection locked="false" hidden="false"/>
    </xf>
    <xf numFmtId="164" fontId="17" fillId="17" borderId="0" xfId="44" applyFont="true" applyBorder="true" applyAlignment="false" applyProtection="true">
      <alignment horizontal="left" vertical="center" textRotation="0" wrapText="false" indent="1" shrinkToFit="false"/>
      <protection locked="false" hidden="false"/>
    </xf>
    <xf numFmtId="164" fontId="17" fillId="17" borderId="0" xfId="44" applyFont="true" applyBorder="true" applyAlignment="true" applyProtection="true">
      <alignment horizontal="center" vertical="center" textRotation="0" wrapText="true" indent="0" shrinkToFit="false"/>
      <protection locked="false" hidden="false"/>
    </xf>
    <xf numFmtId="164" fontId="17" fillId="17" borderId="0" xfId="44" applyFont="true" applyBorder="true" applyAlignment="true" applyProtection="true">
      <alignment horizontal="left" vertical="center" textRotation="0" wrapText="true" indent="1" shrinkToFit="false"/>
      <protection locked="false" hidden="false"/>
    </xf>
    <xf numFmtId="164" fontId="7" fillId="0" borderId="0" xfId="23" applyFont="true" applyBorder="true" applyAlignment="true" applyProtection="true">
      <alignment horizontal="left" vertical="center" textRotation="0" wrapText="false" indent="0" shrinkToFit="false"/>
      <protection locked="false" hidden="false"/>
    </xf>
    <xf numFmtId="164" fontId="7" fillId="0" borderId="0" xfId="44" applyFont="true" applyBorder="true" applyAlignment="true" applyProtection="true">
      <alignment horizontal="general" vertical="center" textRotation="0" wrapText="false" indent="0" shrinkToFit="false"/>
      <protection locked="false" hidden="false"/>
    </xf>
    <xf numFmtId="164" fontId="7" fillId="0" borderId="0" xfId="44" applyFont="true" applyBorder="true" applyAlignment="true" applyProtection="true">
      <alignment horizontal="general" vertical="center" textRotation="0" wrapText="true" indent="0" shrinkToFit="false"/>
      <protection locked="false" hidden="false"/>
    </xf>
    <xf numFmtId="168" fontId="7" fillId="0" borderId="0" xfId="44" applyFont="true" applyBorder="true" applyAlignment="true" applyProtection="true">
      <alignment horizontal="general" vertical="center" textRotation="0" wrapText="true" indent="0" shrinkToFit="false"/>
      <protection locked="false" hidden="false"/>
    </xf>
    <xf numFmtId="164" fontId="7" fillId="0" borderId="0" xfId="44" applyFont="true" applyBorder="true" applyAlignment="true" applyProtection="true">
      <alignment horizontal="left" vertical="center" textRotation="0" wrapText="false" indent="0" shrinkToFit="false"/>
      <protection locked="false" hidden="false"/>
    </xf>
    <xf numFmtId="166" fontId="7" fillId="0" borderId="0" xfId="42" applyFont="true" applyBorder="true" applyAlignment="false" applyProtection="true">
      <alignment horizontal="right" vertical="center" textRotation="0" wrapText="false" indent="0" shrinkToFit="false"/>
      <protection locked="false" hidden="false"/>
    </xf>
    <xf numFmtId="168" fontId="7" fillId="0" borderId="0" xfId="42" applyFont="true" applyBorder="true" applyAlignment="false" applyProtection="true">
      <alignment horizontal="right" vertical="center" textRotation="0" wrapText="false" indent="0" shrinkToFit="false"/>
      <protection locked="false" hidden="false"/>
    </xf>
    <xf numFmtId="167" fontId="7" fillId="0" borderId="0" xfId="42" applyFont="true" applyBorder="true" applyAlignment="false" applyProtection="true">
      <alignment horizontal="right" vertical="center"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0" borderId="0" xfId="42"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7" fillId="0" borderId="0" xfId="44" applyFont="true" applyBorder="true" applyAlignment="true" applyProtection="true">
      <alignment horizontal="left" vertical="center" textRotation="0" wrapText="false" indent="0" shrinkToFit="false"/>
      <protection locked="false" hidden="false"/>
    </xf>
    <xf numFmtId="166" fontId="7" fillId="0" borderId="5" xfId="42" applyFont="true" applyBorder="true" applyAlignment="false" applyProtection="true">
      <alignment horizontal="right" vertical="center" textRotation="0" wrapText="false" indent="0" shrinkToFit="false"/>
      <protection locked="false" hidden="false"/>
    </xf>
    <xf numFmtId="168" fontId="7" fillId="0" borderId="5" xfId="42" applyFont="tru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6" fontId="12" fillId="0" borderId="4" xfId="0" applyFont="true" applyBorder="true" applyAlignment="false" applyProtection="false">
      <alignment horizontal="general" vertical="bottom" textRotation="0" wrapText="false" indent="0" shrinkToFit="false"/>
      <protection locked="true" hidden="false"/>
    </xf>
    <xf numFmtId="168" fontId="12" fillId="0" borderId="4" xfId="0" applyFont="true" applyBorder="true" applyAlignment="false" applyProtection="false">
      <alignment horizontal="general" vertical="bottom" textRotation="0" wrapText="false" indent="0" shrinkToFit="false"/>
      <protection locked="true" hidden="false"/>
    </xf>
    <xf numFmtId="169" fontId="12" fillId="0"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17" borderId="0" xfId="23" applyFont="true" applyBorder="true" applyAlignment="false" applyProtection="true">
      <alignment horizontal="left" vertical="center" textRotation="0" wrapText="false" indent="1" shrinkToFit="false"/>
      <protection locked="false" hidden="false"/>
    </xf>
    <xf numFmtId="164" fontId="17" fillId="0" borderId="0" xfId="44" applyFont="true" applyBorder="true" applyAlignment="true" applyProtection="true">
      <alignment horizontal="center" vertical="center" textRotation="0" wrapText="false" indent="0" shrinkToFit="false"/>
      <protection locked="false" hidden="false"/>
    </xf>
    <xf numFmtId="164" fontId="17" fillId="0" borderId="0" xfId="44" applyFont="true" applyBorder="true" applyAlignment="true" applyProtection="true">
      <alignment horizontal="left" vertical="center" textRotation="0" wrapText="true" indent="1" shrinkToFit="false"/>
      <protection locked="false" hidden="false"/>
    </xf>
    <xf numFmtId="171" fontId="17" fillId="17" borderId="0" xfId="44" applyFont="true" applyBorder="true" applyAlignment="true" applyProtection="true">
      <alignment horizontal="left" vertical="center" textRotation="0" wrapText="true" indent="1" shrinkToFit="false"/>
      <protection locked="false" hidden="false"/>
    </xf>
    <xf numFmtId="164" fontId="7" fillId="0" borderId="0" xfId="23" applyFont="true" applyBorder="true" applyAlignment="false" applyProtection="true">
      <alignment horizontal="left" vertical="center" textRotation="0" wrapText="false" indent="1" shrinkToFit="false"/>
      <protection locked="false" hidden="false"/>
    </xf>
    <xf numFmtId="164" fontId="17" fillId="0" borderId="0" xfId="44" applyFont="true" applyBorder="true" applyAlignment="false" applyProtection="true">
      <alignment horizontal="left" vertical="center" textRotation="0" wrapText="false" indent="1" shrinkToFit="false"/>
      <protection locked="false" hidden="false"/>
    </xf>
    <xf numFmtId="171" fontId="17" fillId="0" borderId="0" xfId="44" applyFont="true" applyBorder="true" applyAlignment="true" applyProtection="true">
      <alignment horizontal="left" vertical="center" textRotation="0" wrapText="true" indent="1" shrinkToFit="false"/>
      <protection locked="false" hidden="false"/>
    </xf>
    <xf numFmtId="164" fontId="17" fillId="0" borderId="0" xfId="44" applyFont="true" applyBorder="true" applyAlignment="true" applyProtection="true">
      <alignment horizontal="general" vertical="center"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4" fillId="14" borderId="0" xfId="34" applyFont="true" applyBorder="false" applyAlignment="false" applyProtection="true">
      <alignment horizontal="left" vertical="center" textRotation="0" wrapText="false" indent="1" shrinkToFit="false"/>
      <protection locked="false" hidden="false"/>
    </xf>
    <xf numFmtId="164" fontId="4" fillId="14" borderId="1" xfId="44" applyFont="true" applyBorder="false" applyAlignment="false" applyProtection="true">
      <alignment horizontal="left" vertical="center" textRotation="0" wrapText="false" indent="1" shrinkToFit="false"/>
      <protection locked="true" hidden="false"/>
    </xf>
    <xf numFmtId="166" fontId="6" fillId="15" borderId="1" xfId="42" applyFont="false" applyBorder="false" applyAlignment="false" applyProtection="true">
      <alignment horizontal="right" vertical="center" textRotation="0" wrapText="false" indent="0" shrinkToFit="false"/>
      <protection locked="true" hidden="false"/>
    </xf>
    <xf numFmtId="167" fontId="6" fillId="15" borderId="1" xfId="42" applyFont="false" applyBorder="false" applyAlignment="false" applyProtection="true">
      <alignment horizontal="right" vertical="center" textRotation="0" wrapText="false" indent="0" shrinkToFit="false"/>
      <protection locked="true" hidden="false"/>
    </xf>
    <xf numFmtId="168" fontId="6" fillId="15" borderId="1" xfId="42" applyFont="false" applyBorder="false" applyAlignment="false" applyProtection="true">
      <alignment horizontal="right" vertical="center" textRotation="0" wrapText="false" indent="0" shrinkToFit="false"/>
      <protection locked="true" hidden="false"/>
    </xf>
    <xf numFmtId="169" fontId="6" fillId="15" borderId="1" xfId="42" applyFont="false" applyBorder="false" applyAlignment="false" applyProtection="true">
      <alignment horizontal="right" vertical="center"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SAPBEXaggData" xfId="20"/>
    <cellStyle name="SAPBEXaggDataEmph" xfId="21"/>
    <cellStyle name="SAPBEXaggItem" xfId="22"/>
    <cellStyle name="SAPBEXchaText" xfId="23"/>
    <cellStyle name="SAPBEXexcBad7" xfId="24"/>
    <cellStyle name="SAPBEXexcBad8" xfId="25"/>
    <cellStyle name="SAPBEXexcBad9" xfId="26"/>
    <cellStyle name="SAPBEXexcCritical4" xfId="27"/>
    <cellStyle name="SAPBEXexcCritical5" xfId="28"/>
    <cellStyle name="SAPBEXexcCritical6" xfId="29"/>
    <cellStyle name="SAPBEXexcGood1" xfId="30"/>
    <cellStyle name="SAPBEXexcGood2" xfId="31"/>
    <cellStyle name="SAPBEXexcGood3" xfId="32"/>
    <cellStyle name="SAPBEXfilterDrill" xfId="33"/>
    <cellStyle name="SAPBEXfilterItem" xfId="34"/>
    <cellStyle name="SAPBEXfilterText" xfId="35"/>
    <cellStyle name="SAPBEXformats" xfId="36"/>
    <cellStyle name="SAPBEXheaderItem" xfId="37"/>
    <cellStyle name="SAPBEXheaderText" xfId="38"/>
    <cellStyle name="SAPBEXresData" xfId="39"/>
    <cellStyle name="SAPBEXresDataEmph" xfId="40"/>
    <cellStyle name="SAPBEXresItem" xfId="41"/>
    <cellStyle name="SAPBEXstdData" xfId="42"/>
    <cellStyle name="SAPBEXstdDataEmph" xfId="43"/>
    <cellStyle name="SAPBEXstdItem" xfId="44"/>
    <cellStyle name="SAPBEXtitle" xfId="45"/>
    <cellStyle name="SAPBEXundefined" xfId="46"/>
  </cellStyles>
  <colors>
    <indexedColors>
      <rgbColor rgb="FF000000"/>
      <rgbColor rgb="FFEEF9FF"/>
      <rgbColor rgb="FFCA0101"/>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DBCC9"/>
      <rgbColor rgb="FF993366"/>
      <rgbColor rgb="FFFEFEB8"/>
      <rgbColor rgb="FFD7ECF4"/>
      <rgbColor rgb="FF660066"/>
      <rgbColor rgb="FFFF6A6A"/>
      <rgbColor rgb="FF0066CC"/>
      <rgbColor rgb="FFB8D7E4"/>
      <rgbColor rgb="FF000080"/>
      <rgbColor rgb="FFFF00FF"/>
      <rgbColor rgb="FFDAF270"/>
      <rgbColor rgb="FF00FFFF"/>
      <rgbColor rgb="FF800080"/>
      <rgbColor rgb="FF800000"/>
      <rgbColor rgb="FF008080"/>
      <rgbColor rgb="FF0000FF"/>
      <rgbColor rgb="FF00CCFF"/>
      <rgbColor rgb="FF80F293"/>
      <rgbColor rgb="FFB9F69A"/>
      <rgbColor rgb="FFF3F178"/>
      <rgbColor rgb="FFB4CAD4"/>
      <rgbColor rgb="FFFF9999"/>
      <rgbColor rgb="FFFDBCBC"/>
      <rgbColor rgb="FFFCD2A0"/>
      <rgbColor rgb="FF3366FF"/>
      <rgbColor rgb="FF58E87E"/>
      <rgbColor rgb="FF99CC00"/>
      <rgbColor rgb="FFFFCC00"/>
      <rgbColor rgb="FFFF9900"/>
      <rgbColor rgb="FFFF6600"/>
      <rgbColor rgb="FF4D677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8160</xdr:colOff>
      <xdr:row>0</xdr:row>
      <xdr:rowOff>9720</xdr:rowOff>
    </xdr:from>
    <xdr:to>
      <xdr:col>0</xdr:col>
      <xdr:colOff>556200</xdr:colOff>
      <xdr:row>1</xdr:row>
      <xdr:rowOff>3960</xdr:rowOff>
    </xdr:to>
    <xdr:grpSp>
      <xdr:nvGrpSpPr>
        <xdr:cNvPr id="0" name="SAPBEXlinkDoc"/>
        <xdr:cNvGrpSpPr/>
      </xdr:nvGrpSpPr>
      <xdr:grpSpPr>
        <a:xfrm>
          <a:off x="398880" y="9000"/>
          <a:ext cx="156240" cy="158040"/>
          <a:chOff x="398880" y="9000"/>
          <a:chExt cx="156240" cy="158040"/>
        </a:xfrm>
      </xdr:grpSpPr>
      <xdr:sp>
        <xdr:nvSpPr>
          <xdr:cNvPr id="1" name="Rectangle 2"/>
          <xdr:cNvSpPr/>
        </xdr:nvSpPr>
        <xdr:spPr>
          <a:xfrm rot="16200000">
            <a:off x="397800" y="9720"/>
            <a:ext cx="158040" cy="156240"/>
          </a:xfrm>
          <a:prstGeom prst="rect">
            <a:avLst/>
          </a:prstGeom>
          <a:noFill/>
          <a:ln w="0">
            <a:noFill/>
          </a:ln>
        </xdr:spPr>
        <xdr:style>
          <a:lnRef idx="0"/>
          <a:fillRef idx="0"/>
          <a:effectRef idx="0"/>
          <a:fontRef idx="minor"/>
        </xdr:style>
        <xdr:txBody>
          <a:bodyPr lIns="27360" rIns="27360" tIns="22680" bIns="0" anchor="t" rot="-5400000">
            <a:noAutofit/>
          </a:bodyPr>
          <a:p>
            <a:pPr algn="ctr"/>
            <a:r>
              <a:rPr b="0" lang="en-US" sz="1000" spc="-1" strike="noStrike">
                <a:solidFill>
                  <a:srgbClr val="000000"/>
                </a:solidFill>
                <a:latin typeface="Arial"/>
              </a:rPr>
              <a:t>.</a:t>
            </a:r>
            <a:endParaRPr b="0" lang="en-US" sz="1000" spc="-1" strike="noStrike">
              <a:latin typeface="Times New Roman"/>
            </a:endParaRPr>
          </a:p>
        </xdr:txBody>
      </xdr:sp>
      <xdr:sp>
        <xdr:nvSpPr>
          <xdr:cNvPr id="2" name="AutoShape 3"/>
          <xdr:cNvSpPr/>
        </xdr:nvSpPr>
        <xdr:spPr>
          <a:xfrm>
            <a:off x="436680" y="42480"/>
            <a:ext cx="84240" cy="91440"/>
          </a:xfrm>
          <a:prstGeom prst="foldedCorner">
            <a:avLst>
              <a:gd name="adj" fmla="val 42856"/>
            </a:avLst>
          </a:prstGeom>
          <a:solidFill>
            <a:srgbClr val="ffffff"/>
          </a:solidFill>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n">
        <v>9</v>
      </c>
    </row>
    <row r="2" customFormat="false" ht="12.75" hidden="false" customHeight="false" outlineLevel="0" collapsed="false">
      <c r="A2" s="0" t="n">
        <v>1</v>
      </c>
      <c r="AE2" s="1" t="n">
        <v>22</v>
      </c>
      <c r="CM2" s="1" t="n">
        <v>14</v>
      </c>
      <c r="DG2" s="1" t="n">
        <v>202</v>
      </c>
      <c r="EA2" s="1" t="n">
        <v>14</v>
      </c>
      <c r="EU2" s="1" t="n">
        <v>0</v>
      </c>
      <c r="FY2" s="1" t="n">
        <v>5</v>
      </c>
      <c r="HW2" s="1" t="n">
        <v>31</v>
      </c>
    </row>
    <row r="3" customFormat="false" ht="12.75" hidden="false" customHeight="false" outlineLevel="0" collapsed="false">
      <c r="A3" s="0" t="n">
        <v>23</v>
      </c>
      <c r="AE3" s="1" t="n">
        <v>59</v>
      </c>
      <c r="CM3" s="1" t="n">
        <v>13</v>
      </c>
      <c r="DG3" s="1" t="n">
        <v>14</v>
      </c>
      <c r="EA3" s="1" t="n">
        <v>13</v>
      </c>
      <c r="EU3" s="1" t="n">
        <v>11</v>
      </c>
      <c r="FY3" s="1" t="n">
        <v>21</v>
      </c>
      <c r="HW3" s="1" t="n">
        <v>2</v>
      </c>
    </row>
    <row r="4" customFormat="false" ht="12.75" hidden="false" customHeight="false" outlineLevel="0" collapsed="false">
      <c r="B4" s="0" t="n">
        <v>0</v>
      </c>
      <c r="C4" s="0" t="s">
        <v>0</v>
      </c>
      <c r="D4" s="1" t="b">
        <f aca="false">TRUE()</f>
        <v>1</v>
      </c>
      <c r="E4" s="1" t="b">
        <f aca="false">TRUE()</f>
        <v>1</v>
      </c>
      <c r="F4" s="1" t="s">
        <v>1</v>
      </c>
      <c r="G4" s="1" t="n">
        <v>2</v>
      </c>
      <c r="H4" s="1" t="n">
        <v>2</v>
      </c>
      <c r="I4" s="1" t="b">
        <f aca="false">FALSE()</f>
        <v>0</v>
      </c>
      <c r="L4" s="1" t="b">
        <f aca="false">TRUE()</f>
        <v>1</v>
      </c>
      <c r="M4" s="1" t="b">
        <f aca="false">FALSE()</f>
        <v>0</v>
      </c>
      <c r="O4" s="1" t="b">
        <f aca="false">TRUE()</f>
        <v>1</v>
      </c>
      <c r="P4" s="1" t="b">
        <f aca="false">FALSE()</f>
        <v>0</v>
      </c>
      <c r="Q4" s="1" t="n">
        <v>1</v>
      </c>
      <c r="S4" s="1" t="n">
        <v>5</v>
      </c>
      <c r="T4" s="1" t="b">
        <f aca="false">TRUE()</f>
        <v>1</v>
      </c>
      <c r="U4" s="1" t="b">
        <f aca="false">TRUE()</f>
        <v>1</v>
      </c>
      <c r="X4" s="1" t="b">
        <f aca="false">FALSE()</f>
        <v>0</v>
      </c>
      <c r="Y4" s="1" t="b">
        <f aca="false">FALSE()</f>
        <v>0</v>
      </c>
      <c r="Z4" s="1" t="b">
        <f aca="false">FALSE()</f>
        <v>0</v>
      </c>
      <c r="AE4" s="1" t="n">
        <v>4</v>
      </c>
      <c r="AF4" s="0" t="s">
        <v>2</v>
      </c>
      <c r="AG4" s="0" t="s">
        <v>3</v>
      </c>
      <c r="AH4" s="0" t="s">
        <v>4</v>
      </c>
      <c r="AK4" s="0" t="s">
        <v>5</v>
      </c>
      <c r="AS4" s="0" t="s">
        <v>6</v>
      </c>
      <c r="AT4" s="0" t="s">
        <v>7</v>
      </c>
      <c r="AX4" s="0" t="s">
        <v>8</v>
      </c>
      <c r="AY4" s="0" t="s">
        <v>9</v>
      </c>
      <c r="AZ4" s="0" t="s">
        <v>2</v>
      </c>
      <c r="BA4" s="0" t="s">
        <v>10</v>
      </c>
      <c r="BD4" s="0" t="s">
        <v>11</v>
      </c>
      <c r="BJ4" s="0" t="s">
        <v>8</v>
      </c>
      <c r="BK4" s="0" t="s">
        <v>12</v>
      </c>
      <c r="BM4" s="0" t="s">
        <v>6</v>
      </c>
      <c r="BQ4" s="0" t="s">
        <v>13</v>
      </c>
      <c r="BR4" s="0" t="s">
        <v>6</v>
      </c>
      <c r="BS4" s="0" t="s">
        <v>6</v>
      </c>
      <c r="BT4" s="0" t="s">
        <v>6</v>
      </c>
      <c r="BU4" s="0" t="s">
        <v>14</v>
      </c>
      <c r="BV4" s="0" t="s">
        <v>14</v>
      </c>
      <c r="BY4" s="0" t="s">
        <v>14</v>
      </c>
      <c r="CA4" s="0" t="s">
        <v>14</v>
      </c>
      <c r="CB4" s="0" t="s">
        <v>15</v>
      </c>
      <c r="CI4" s="0" t="s">
        <v>12</v>
      </c>
      <c r="CM4" s="1" t="n">
        <v>4</v>
      </c>
      <c r="CN4" s="0" t="s">
        <v>16</v>
      </c>
      <c r="CO4" s="0" t="s">
        <v>17</v>
      </c>
      <c r="CP4" s="0" t="s">
        <v>18</v>
      </c>
      <c r="CQ4" s="0" t="s">
        <v>5</v>
      </c>
      <c r="CS4" s="0" t="s">
        <v>19</v>
      </c>
      <c r="CU4" s="0" t="s">
        <v>20</v>
      </c>
      <c r="DG4" s="1" t="n">
        <v>4</v>
      </c>
      <c r="DH4" s="0" t="s">
        <v>21</v>
      </c>
      <c r="DI4" s="0" t="s">
        <v>22</v>
      </c>
      <c r="DJ4" s="0" t="s">
        <v>23</v>
      </c>
      <c r="DK4" s="0" t="s">
        <v>12</v>
      </c>
      <c r="DL4" s="0" t="s">
        <v>4</v>
      </c>
      <c r="DM4" s="0" t="s">
        <v>6</v>
      </c>
      <c r="DN4" s="0" t="s">
        <v>14</v>
      </c>
      <c r="DO4" s="0" t="s">
        <v>14</v>
      </c>
      <c r="DT4" s="0" t="s">
        <v>12</v>
      </c>
      <c r="EA4" s="1" t="n">
        <v>4</v>
      </c>
      <c r="EB4" s="0" t="s">
        <v>17</v>
      </c>
      <c r="EC4" s="0" t="s">
        <v>24</v>
      </c>
      <c r="EI4" s="0" t="s">
        <v>25</v>
      </c>
      <c r="EK4" s="0" t="s">
        <v>26</v>
      </c>
      <c r="EL4" s="0" t="s">
        <v>14</v>
      </c>
      <c r="FY4" s="1" t="n">
        <v>4</v>
      </c>
      <c r="FZ4" s="0" t="s">
        <v>27</v>
      </c>
      <c r="GA4" s="0" t="s">
        <v>6</v>
      </c>
      <c r="GB4" s="0" t="s">
        <v>19</v>
      </c>
      <c r="GC4" s="0" t="s">
        <v>28</v>
      </c>
      <c r="GD4" s="0" t="s">
        <v>29</v>
      </c>
      <c r="GE4" s="0" t="s">
        <v>30</v>
      </c>
      <c r="GF4" s="0" t="s">
        <v>30</v>
      </c>
      <c r="GG4" s="0" t="s">
        <v>31</v>
      </c>
      <c r="GH4" s="0" t="s">
        <v>31</v>
      </c>
      <c r="GI4" s="0" t="s">
        <v>32</v>
      </c>
      <c r="GJ4" s="0" t="s">
        <v>33</v>
      </c>
      <c r="GK4" s="0" t="s">
        <v>34</v>
      </c>
      <c r="GL4" s="0" t="s">
        <v>33</v>
      </c>
      <c r="GN4" s="0" t="s">
        <v>14</v>
      </c>
      <c r="GO4" s="0" t="s">
        <v>35</v>
      </c>
      <c r="GP4" s="0" t="s">
        <v>33</v>
      </c>
      <c r="GS4" s="0" t="s">
        <v>36</v>
      </c>
      <c r="GT4" s="0" t="s">
        <v>37</v>
      </c>
      <c r="HW4" s="1" t="n">
        <v>4</v>
      </c>
      <c r="HX4" s="0" t="s">
        <v>38</v>
      </c>
      <c r="HY4" s="0" t="s">
        <v>39</v>
      </c>
    </row>
    <row r="5" customFormat="false" ht="38.25" hidden="false" customHeight="false" outlineLevel="0" collapsed="false">
      <c r="AE5" s="1" t="n">
        <v>4</v>
      </c>
      <c r="AF5" s="0" t="s">
        <v>40</v>
      </c>
      <c r="AG5" s="0" t="s">
        <v>41</v>
      </c>
      <c r="AH5" s="0" t="s">
        <v>4</v>
      </c>
      <c r="AK5" s="0" t="s">
        <v>42</v>
      </c>
      <c r="AS5" s="0" t="s">
        <v>6</v>
      </c>
      <c r="AT5" s="0" t="s">
        <v>7</v>
      </c>
      <c r="AX5" s="0" t="s">
        <v>8</v>
      </c>
      <c r="AY5" s="0" t="s">
        <v>9</v>
      </c>
      <c r="AZ5" s="0" t="s">
        <v>40</v>
      </c>
      <c r="BA5" s="0" t="s">
        <v>10</v>
      </c>
      <c r="BD5" s="0" t="s">
        <v>11</v>
      </c>
      <c r="BJ5" s="0" t="s">
        <v>8</v>
      </c>
      <c r="BK5" s="0" t="s">
        <v>12</v>
      </c>
      <c r="BM5" s="0" t="s">
        <v>14</v>
      </c>
      <c r="BQ5" s="0" t="s">
        <v>13</v>
      </c>
      <c r="BR5" s="0" t="s">
        <v>6</v>
      </c>
      <c r="BS5" s="0" t="s">
        <v>6</v>
      </c>
      <c r="BT5" s="0" t="s">
        <v>6</v>
      </c>
      <c r="BU5" s="0" t="s">
        <v>14</v>
      </c>
      <c r="BV5" s="0" t="s">
        <v>14</v>
      </c>
      <c r="BY5" s="0" t="s">
        <v>14</v>
      </c>
      <c r="CA5" s="0" t="s">
        <v>14</v>
      </c>
      <c r="CB5" s="0" t="s">
        <v>43</v>
      </c>
      <c r="CI5" s="0" t="s">
        <v>12</v>
      </c>
      <c r="CM5" s="1" t="n">
        <v>4</v>
      </c>
      <c r="CN5" s="0" t="s">
        <v>16</v>
      </c>
      <c r="CO5" s="0" t="s">
        <v>44</v>
      </c>
      <c r="CP5" s="2" t="s">
        <v>45</v>
      </c>
      <c r="CQ5" s="0" t="s">
        <v>42</v>
      </c>
      <c r="CS5" s="0" t="s">
        <v>19</v>
      </c>
      <c r="CU5" s="0" t="s">
        <v>20</v>
      </c>
      <c r="DG5" s="1" t="n">
        <v>4</v>
      </c>
      <c r="DH5" s="0" t="s">
        <v>21</v>
      </c>
      <c r="DI5" s="0" t="s">
        <v>46</v>
      </c>
      <c r="DJ5" s="0" t="s">
        <v>47</v>
      </c>
      <c r="DK5" s="0" t="s">
        <v>12</v>
      </c>
      <c r="DL5" s="0" t="s">
        <v>4</v>
      </c>
      <c r="DM5" s="0" t="s">
        <v>6</v>
      </c>
      <c r="DN5" s="0" t="s">
        <v>14</v>
      </c>
      <c r="DO5" s="0" t="s">
        <v>14</v>
      </c>
      <c r="DT5" s="0" t="s">
        <v>12</v>
      </c>
      <c r="EA5" s="1" t="n">
        <v>4</v>
      </c>
      <c r="EB5" s="0" t="s">
        <v>44</v>
      </c>
      <c r="EC5" s="0" t="s">
        <v>24</v>
      </c>
      <c r="ED5" s="0" t="s">
        <v>48</v>
      </c>
      <c r="EE5" s="0" t="s">
        <v>6</v>
      </c>
      <c r="EI5" s="0" t="s">
        <v>25</v>
      </c>
      <c r="EK5" s="0" t="s">
        <v>49</v>
      </c>
      <c r="EL5" s="0" t="s">
        <v>14</v>
      </c>
      <c r="FY5" s="1" t="n">
        <v>4</v>
      </c>
      <c r="FZ5" s="0" t="s">
        <v>50</v>
      </c>
      <c r="GA5" s="0" t="s">
        <v>6</v>
      </c>
      <c r="GB5" s="0" t="s">
        <v>19</v>
      </c>
      <c r="GC5" s="0" t="s">
        <v>28</v>
      </c>
      <c r="GD5" s="0" t="s">
        <v>51</v>
      </c>
      <c r="GE5" s="0" t="s">
        <v>52</v>
      </c>
      <c r="GF5" s="0" t="s">
        <v>52</v>
      </c>
      <c r="GI5" s="0" t="s">
        <v>53</v>
      </c>
      <c r="GJ5" s="0" t="s">
        <v>33</v>
      </c>
      <c r="GL5" s="0" t="s">
        <v>14</v>
      </c>
      <c r="GN5" s="0" t="s">
        <v>14</v>
      </c>
      <c r="GO5" s="0" t="s">
        <v>54</v>
      </c>
      <c r="GP5" s="0" t="s">
        <v>33</v>
      </c>
      <c r="GS5" s="0" t="s">
        <v>55</v>
      </c>
      <c r="GT5" s="0" t="s">
        <v>52</v>
      </c>
      <c r="HW5" s="1" t="n">
        <v>4</v>
      </c>
      <c r="HX5" s="0" t="s">
        <v>56</v>
      </c>
    </row>
    <row r="6" customFormat="false" ht="12.75" hidden="false" customHeight="false" outlineLevel="0" collapsed="false">
      <c r="AE6" s="1" t="n">
        <v>4</v>
      </c>
      <c r="AF6" s="0" t="s">
        <v>57</v>
      </c>
      <c r="AG6" s="0" t="s">
        <v>58</v>
      </c>
      <c r="AH6" s="0" t="s">
        <v>4</v>
      </c>
      <c r="AK6" s="0" t="s">
        <v>59</v>
      </c>
      <c r="AS6" s="0" t="s">
        <v>6</v>
      </c>
      <c r="AT6" s="0" t="s">
        <v>7</v>
      </c>
      <c r="AX6" s="0" t="s">
        <v>8</v>
      </c>
      <c r="AY6" s="0" t="s">
        <v>9</v>
      </c>
      <c r="AZ6" s="0" t="s">
        <v>57</v>
      </c>
      <c r="BA6" s="0" t="s">
        <v>10</v>
      </c>
      <c r="BD6" s="0" t="s">
        <v>11</v>
      </c>
      <c r="BJ6" s="0" t="s">
        <v>8</v>
      </c>
      <c r="BK6" s="0" t="s">
        <v>12</v>
      </c>
      <c r="BM6" s="0" t="s">
        <v>14</v>
      </c>
      <c r="BQ6" s="0" t="s">
        <v>13</v>
      </c>
      <c r="BR6" s="0" t="s">
        <v>6</v>
      </c>
      <c r="BS6" s="0" t="s">
        <v>6</v>
      </c>
      <c r="BT6" s="0" t="s">
        <v>6</v>
      </c>
      <c r="BU6" s="0" t="s">
        <v>14</v>
      </c>
      <c r="BV6" s="0" t="s">
        <v>14</v>
      </c>
      <c r="BY6" s="0" t="s">
        <v>14</v>
      </c>
      <c r="CA6" s="0" t="s">
        <v>14</v>
      </c>
      <c r="CB6" s="0" t="s">
        <v>60</v>
      </c>
      <c r="CI6" s="0" t="s">
        <v>12</v>
      </c>
      <c r="CM6" s="1" t="n">
        <v>4</v>
      </c>
      <c r="CN6" s="0" t="s">
        <v>16</v>
      </c>
      <c r="CO6" s="0" t="s">
        <v>61</v>
      </c>
      <c r="CP6" s="0" t="s">
        <v>62</v>
      </c>
      <c r="CQ6" s="0" t="s">
        <v>59</v>
      </c>
      <c r="CS6" s="0" t="s">
        <v>19</v>
      </c>
      <c r="CU6" s="0" t="s">
        <v>20</v>
      </c>
      <c r="DG6" s="1" t="n">
        <v>4</v>
      </c>
      <c r="DH6" s="0" t="s">
        <v>21</v>
      </c>
      <c r="DI6" s="0" t="s">
        <v>63</v>
      </c>
      <c r="DJ6" s="0" t="s">
        <v>64</v>
      </c>
      <c r="DK6" s="0" t="s">
        <v>12</v>
      </c>
      <c r="DL6" s="0" t="s">
        <v>4</v>
      </c>
      <c r="DM6" s="0" t="s">
        <v>6</v>
      </c>
      <c r="DN6" s="0" t="s">
        <v>14</v>
      </c>
      <c r="DO6" s="0" t="s">
        <v>14</v>
      </c>
      <c r="DT6" s="0" t="s">
        <v>12</v>
      </c>
      <c r="EA6" s="1" t="n">
        <v>4</v>
      </c>
      <c r="EB6" s="0" t="s">
        <v>61</v>
      </c>
      <c r="EC6" s="0" t="s">
        <v>24</v>
      </c>
      <c r="EI6" s="0" t="s">
        <v>25</v>
      </c>
      <c r="EK6" s="0" t="s">
        <v>65</v>
      </c>
      <c r="EL6" s="0" t="s">
        <v>14</v>
      </c>
      <c r="FY6" s="1" t="n">
        <v>4</v>
      </c>
      <c r="FZ6" s="0" t="s">
        <v>50</v>
      </c>
      <c r="GA6" s="0" t="s">
        <v>6</v>
      </c>
      <c r="GB6" s="0" t="s">
        <v>19</v>
      </c>
      <c r="GC6" s="0" t="s">
        <v>28</v>
      </c>
      <c r="GD6" s="0" t="s">
        <v>51</v>
      </c>
      <c r="GE6" s="0" t="s">
        <v>66</v>
      </c>
      <c r="GF6" s="0" t="s">
        <v>66</v>
      </c>
      <c r="GI6" s="0" t="s">
        <v>67</v>
      </c>
      <c r="GJ6" s="0" t="s">
        <v>33</v>
      </c>
      <c r="GL6" s="0" t="s">
        <v>14</v>
      </c>
      <c r="GN6" s="0" t="s">
        <v>14</v>
      </c>
      <c r="GO6" s="0" t="s">
        <v>54</v>
      </c>
      <c r="GP6" s="0" t="s">
        <v>33</v>
      </c>
      <c r="GS6" s="0" t="s">
        <v>55</v>
      </c>
      <c r="GT6" s="0" t="s">
        <v>66</v>
      </c>
      <c r="HW6" s="1" t="n">
        <v>4</v>
      </c>
      <c r="HX6" s="0" t="s">
        <v>68</v>
      </c>
    </row>
    <row r="7" customFormat="false" ht="38.25" hidden="false" customHeight="false" outlineLevel="0" collapsed="false">
      <c r="AE7" s="1" t="n">
        <v>4</v>
      </c>
      <c r="AF7" s="0" t="s">
        <v>69</v>
      </c>
      <c r="AG7" s="0" t="s">
        <v>70</v>
      </c>
      <c r="AH7" s="0" t="s">
        <v>4</v>
      </c>
      <c r="AK7" s="0" t="s">
        <v>71</v>
      </c>
      <c r="AS7" s="0" t="s">
        <v>13</v>
      </c>
      <c r="AT7" s="0" t="s">
        <v>7</v>
      </c>
      <c r="AX7" s="0" t="s">
        <v>8</v>
      </c>
      <c r="AY7" s="0" t="s">
        <v>9</v>
      </c>
      <c r="AZ7" s="0" t="s">
        <v>69</v>
      </c>
      <c r="BA7" s="0" t="s">
        <v>10</v>
      </c>
      <c r="BD7" s="0" t="s">
        <v>11</v>
      </c>
      <c r="BJ7" s="0" t="s">
        <v>8</v>
      </c>
      <c r="BK7" s="0" t="s">
        <v>12</v>
      </c>
      <c r="BM7" s="0" t="s">
        <v>14</v>
      </c>
      <c r="BQ7" s="0" t="s">
        <v>13</v>
      </c>
      <c r="BR7" s="0" t="s">
        <v>6</v>
      </c>
      <c r="BS7" s="0" t="s">
        <v>6</v>
      </c>
      <c r="BT7" s="0" t="s">
        <v>6</v>
      </c>
      <c r="BU7" s="0" t="s">
        <v>14</v>
      </c>
      <c r="BV7" s="0" t="s">
        <v>14</v>
      </c>
      <c r="BY7" s="0" t="s">
        <v>14</v>
      </c>
      <c r="CA7" s="0" t="s">
        <v>14</v>
      </c>
      <c r="CB7" s="0" t="s">
        <v>72</v>
      </c>
      <c r="CI7" s="0" t="s">
        <v>12</v>
      </c>
      <c r="CM7" s="1" t="n">
        <v>4</v>
      </c>
      <c r="CN7" s="0" t="s">
        <v>16</v>
      </c>
      <c r="CO7" s="0" t="s">
        <v>73</v>
      </c>
      <c r="CP7" s="2" t="s">
        <v>74</v>
      </c>
      <c r="CQ7" s="0" t="s">
        <v>71</v>
      </c>
      <c r="CS7" s="0" t="s">
        <v>19</v>
      </c>
      <c r="CU7" s="0" t="s">
        <v>20</v>
      </c>
      <c r="DG7" s="1" t="n">
        <v>4</v>
      </c>
      <c r="DH7" s="0" t="s">
        <v>21</v>
      </c>
      <c r="DI7" s="0" t="s">
        <v>75</v>
      </c>
      <c r="DJ7" s="0" t="s">
        <v>76</v>
      </c>
      <c r="DK7" s="0" t="s">
        <v>12</v>
      </c>
      <c r="DL7" s="0" t="s">
        <v>4</v>
      </c>
      <c r="DM7" s="0" t="s">
        <v>6</v>
      </c>
      <c r="DN7" s="0" t="s">
        <v>14</v>
      </c>
      <c r="DO7" s="0" t="s">
        <v>14</v>
      </c>
      <c r="DT7" s="0" t="s">
        <v>12</v>
      </c>
      <c r="EA7" s="1" t="n">
        <v>4</v>
      </c>
      <c r="EB7" s="0" t="s">
        <v>73</v>
      </c>
      <c r="EC7" s="0" t="s">
        <v>24</v>
      </c>
      <c r="ED7" s="0" t="s">
        <v>48</v>
      </c>
      <c r="EE7" s="0" t="s">
        <v>6</v>
      </c>
      <c r="EI7" s="0" t="s">
        <v>25</v>
      </c>
      <c r="EK7" s="0" t="s">
        <v>77</v>
      </c>
      <c r="EL7" s="0" t="s">
        <v>14</v>
      </c>
      <c r="FY7" s="1" t="n">
        <v>4</v>
      </c>
      <c r="FZ7" s="0" t="s">
        <v>78</v>
      </c>
      <c r="GA7" s="0" t="s">
        <v>6</v>
      </c>
      <c r="GB7" s="0" t="s">
        <v>19</v>
      </c>
      <c r="GC7" s="0" t="s">
        <v>28</v>
      </c>
      <c r="GD7" s="0" t="s">
        <v>51</v>
      </c>
      <c r="GE7" s="0" t="s">
        <v>20</v>
      </c>
      <c r="GF7" s="0" t="s">
        <v>20</v>
      </c>
      <c r="GI7" s="0" t="s">
        <v>20</v>
      </c>
      <c r="GJ7" s="0" t="s">
        <v>33</v>
      </c>
      <c r="GL7" s="0" t="s">
        <v>14</v>
      </c>
      <c r="GN7" s="0" t="s">
        <v>14</v>
      </c>
      <c r="GP7" s="0" t="s">
        <v>33</v>
      </c>
      <c r="GS7" s="0" t="s">
        <v>79</v>
      </c>
      <c r="GT7" s="0" t="s">
        <v>20</v>
      </c>
      <c r="HW7" s="1" t="n">
        <v>4</v>
      </c>
      <c r="HX7" s="0" t="s">
        <v>80</v>
      </c>
      <c r="HY7" s="0" t="s">
        <v>6</v>
      </c>
    </row>
    <row r="8" customFormat="false" ht="12.75" hidden="false" customHeight="false" outlineLevel="0" collapsed="false">
      <c r="AE8" s="1" t="n">
        <v>4</v>
      </c>
      <c r="AF8" s="0" t="s">
        <v>81</v>
      </c>
      <c r="AG8" s="0" t="s">
        <v>82</v>
      </c>
      <c r="AH8" s="0" t="s">
        <v>4</v>
      </c>
      <c r="AK8" s="0" t="s">
        <v>83</v>
      </c>
      <c r="AS8" s="0" t="s">
        <v>6</v>
      </c>
      <c r="AT8" s="0" t="s">
        <v>7</v>
      </c>
      <c r="AX8" s="0" t="s">
        <v>8</v>
      </c>
      <c r="AY8" s="0" t="s">
        <v>9</v>
      </c>
      <c r="AZ8" s="0" t="s">
        <v>81</v>
      </c>
      <c r="BA8" s="0" t="s">
        <v>10</v>
      </c>
      <c r="BD8" s="0" t="s">
        <v>11</v>
      </c>
      <c r="BJ8" s="0" t="s">
        <v>8</v>
      </c>
      <c r="BK8" s="0" t="s">
        <v>12</v>
      </c>
      <c r="BM8" s="0" t="s">
        <v>14</v>
      </c>
      <c r="BQ8" s="0" t="s">
        <v>13</v>
      </c>
      <c r="BR8" s="0" t="s">
        <v>6</v>
      </c>
      <c r="BS8" s="0" t="s">
        <v>6</v>
      </c>
      <c r="BT8" s="0" t="s">
        <v>6</v>
      </c>
      <c r="BU8" s="0" t="s">
        <v>14</v>
      </c>
      <c r="BV8" s="0" t="s">
        <v>14</v>
      </c>
      <c r="BY8" s="0" t="s">
        <v>14</v>
      </c>
      <c r="CA8" s="0" t="s">
        <v>14</v>
      </c>
      <c r="CB8" s="0" t="s">
        <v>84</v>
      </c>
      <c r="CI8" s="0" t="s">
        <v>12</v>
      </c>
      <c r="CM8" s="1" t="n">
        <v>4</v>
      </c>
      <c r="CN8" s="0" t="s">
        <v>16</v>
      </c>
      <c r="CO8" s="0" t="s">
        <v>85</v>
      </c>
      <c r="CP8" s="0" t="s">
        <v>86</v>
      </c>
      <c r="CQ8" s="0" t="s">
        <v>83</v>
      </c>
      <c r="CS8" s="0" t="s">
        <v>19</v>
      </c>
      <c r="CU8" s="0" t="s">
        <v>20</v>
      </c>
      <c r="DG8" s="1" t="n">
        <v>4</v>
      </c>
      <c r="DH8" s="0" t="s">
        <v>21</v>
      </c>
      <c r="DI8" s="0" t="s">
        <v>87</v>
      </c>
      <c r="DJ8" s="0" t="s">
        <v>88</v>
      </c>
      <c r="DK8" s="0" t="s">
        <v>12</v>
      </c>
      <c r="DL8" s="0" t="s">
        <v>4</v>
      </c>
      <c r="DM8" s="0" t="s">
        <v>6</v>
      </c>
      <c r="DN8" s="0" t="s">
        <v>14</v>
      </c>
      <c r="DO8" s="0" t="s">
        <v>14</v>
      </c>
      <c r="DT8" s="0" t="s">
        <v>12</v>
      </c>
      <c r="EA8" s="1" t="n">
        <v>4</v>
      </c>
      <c r="EB8" s="0" t="s">
        <v>89</v>
      </c>
      <c r="EC8" s="0" t="s">
        <v>24</v>
      </c>
      <c r="ED8" s="0" t="s">
        <v>48</v>
      </c>
      <c r="EE8" s="0" t="s">
        <v>6</v>
      </c>
      <c r="EI8" s="0" t="s">
        <v>25</v>
      </c>
      <c r="EK8" s="0" t="s">
        <v>90</v>
      </c>
      <c r="EL8" s="0" t="s">
        <v>14</v>
      </c>
      <c r="FY8" s="1" t="n">
        <v>4</v>
      </c>
      <c r="FZ8" s="0" t="s">
        <v>78</v>
      </c>
      <c r="GA8" s="0" t="s">
        <v>6</v>
      </c>
      <c r="GB8" s="0" t="s">
        <v>19</v>
      </c>
      <c r="GC8" s="0" t="s">
        <v>28</v>
      </c>
      <c r="GD8" s="0" t="s">
        <v>51</v>
      </c>
      <c r="GE8" s="0" t="s">
        <v>91</v>
      </c>
      <c r="GF8" s="0" t="s">
        <v>91</v>
      </c>
      <c r="GI8" s="0" t="s">
        <v>91</v>
      </c>
      <c r="GJ8" s="0" t="s">
        <v>33</v>
      </c>
      <c r="GL8" s="0" t="s">
        <v>14</v>
      </c>
      <c r="GN8" s="0" t="s">
        <v>14</v>
      </c>
      <c r="GP8" s="0" t="s">
        <v>33</v>
      </c>
      <c r="GS8" s="0" t="s">
        <v>79</v>
      </c>
      <c r="GT8" s="0" t="s">
        <v>91</v>
      </c>
      <c r="HW8" s="1" t="n">
        <v>4</v>
      </c>
      <c r="HX8" s="0" t="s">
        <v>92</v>
      </c>
    </row>
    <row r="9" customFormat="false" ht="38.25" hidden="false" customHeight="false" outlineLevel="0" collapsed="false">
      <c r="AE9" s="1" t="n">
        <v>4</v>
      </c>
      <c r="AF9" s="0" t="s">
        <v>93</v>
      </c>
      <c r="AG9" s="0" t="s">
        <v>94</v>
      </c>
      <c r="AH9" s="0" t="s">
        <v>4</v>
      </c>
      <c r="AK9" s="0" t="s">
        <v>95</v>
      </c>
      <c r="AS9" s="0" t="s">
        <v>6</v>
      </c>
      <c r="AT9" s="0" t="s">
        <v>7</v>
      </c>
      <c r="AX9" s="0" t="s">
        <v>8</v>
      </c>
      <c r="AY9" s="0" t="s">
        <v>9</v>
      </c>
      <c r="AZ9" s="0" t="s">
        <v>93</v>
      </c>
      <c r="BA9" s="0" t="s">
        <v>10</v>
      </c>
      <c r="BD9" s="0" t="s">
        <v>11</v>
      </c>
      <c r="BJ9" s="0" t="s">
        <v>8</v>
      </c>
      <c r="BK9" s="0" t="s">
        <v>12</v>
      </c>
      <c r="BM9" s="0" t="s">
        <v>14</v>
      </c>
      <c r="BQ9" s="0" t="s">
        <v>13</v>
      </c>
      <c r="BR9" s="0" t="s">
        <v>6</v>
      </c>
      <c r="BS9" s="0" t="s">
        <v>6</v>
      </c>
      <c r="BT9" s="0" t="s">
        <v>6</v>
      </c>
      <c r="BU9" s="0" t="s">
        <v>14</v>
      </c>
      <c r="BV9" s="0" t="s">
        <v>14</v>
      </c>
      <c r="BY9" s="0" t="s">
        <v>14</v>
      </c>
      <c r="CA9" s="0" t="s">
        <v>14</v>
      </c>
      <c r="CB9" s="0" t="s">
        <v>96</v>
      </c>
      <c r="CI9" s="0" t="s">
        <v>12</v>
      </c>
      <c r="CM9" s="1" t="n">
        <v>4</v>
      </c>
      <c r="CN9" s="0" t="s">
        <v>16</v>
      </c>
      <c r="CO9" s="0" t="s">
        <v>97</v>
      </c>
      <c r="CP9" s="2" t="s">
        <v>98</v>
      </c>
      <c r="CQ9" s="0" t="s">
        <v>95</v>
      </c>
      <c r="CS9" s="0" t="s">
        <v>19</v>
      </c>
      <c r="CU9" s="0" t="s">
        <v>20</v>
      </c>
      <c r="DG9" s="1" t="n">
        <v>4</v>
      </c>
      <c r="DH9" s="0" t="s">
        <v>21</v>
      </c>
      <c r="DI9" s="0" t="s">
        <v>99</v>
      </c>
      <c r="DJ9" s="0" t="s">
        <v>100</v>
      </c>
      <c r="DK9" s="0" t="s">
        <v>12</v>
      </c>
      <c r="DL9" s="0" t="s">
        <v>4</v>
      </c>
      <c r="DM9" s="0" t="s">
        <v>13</v>
      </c>
      <c r="DN9" s="0" t="s">
        <v>14</v>
      </c>
      <c r="DO9" s="0" t="s">
        <v>14</v>
      </c>
      <c r="DT9" s="0" t="s">
        <v>12</v>
      </c>
      <c r="EA9" s="1" t="n">
        <v>4</v>
      </c>
      <c r="EB9" s="0" t="s">
        <v>85</v>
      </c>
      <c r="EC9" s="0" t="s">
        <v>24</v>
      </c>
      <c r="EI9" s="0" t="s">
        <v>25</v>
      </c>
      <c r="EK9" s="0" t="s">
        <v>48</v>
      </c>
      <c r="EL9" s="0" t="s">
        <v>14</v>
      </c>
      <c r="HW9" s="1" t="n">
        <v>4</v>
      </c>
      <c r="HX9" s="0" t="s">
        <v>101</v>
      </c>
      <c r="HY9" s="0" t="s">
        <v>6</v>
      </c>
    </row>
    <row r="10" customFormat="false" ht="12.75" hidden="false" customHeight="false" outlineLevel="0" collapsed="false">
      <c r="AE10" s="1" t="n">
        <v>4</v>
      </c>
      <c r="AF10" s="0" t="s">
        <v>102</v>
      </c>
      <c r="AG10" s="0" t="s">
        <v>103</v>
      </c>
      <c r="AH10" s="0" t="s">
        <v>4</v>
      </c>
      <c r="AK10" s="0" t="s">
        <v>104</v>
      </c>
      <c r="AS10" s="0" t="s">
        <v>6</v>
      </c>
      <c r="AT10" s="0" t="s">
        <v>7</v>
      </c>
      <c r="AX10" s="0" t="s">
        <v>8</v>
      </c>
      <c r="AY10" s="0" t="s">
        <v>9</v>
      </c>
      <c r="AZ10" s="0" t="s">
        <v>102</v>
      </c>
      <c r="BA10" s="0" t="s">
        <v>10</v>
      </c>
      <c r="BD10" s="0" t="s">
        <v>11</v>
      </c>
      <c r="BJ10" s="0" t="s">
        <v>8</v>
      </c>
      <c r="BK10" s="0" t="s">
        <v>12</v>
      </c>
      <c r="BM10" s="0" t="s">
        <v>14</v>
      </c>
      <c r="BQ10" s="0" t="s">
        <v>13</v>
      </c>
      <c r="BR10" s="0" t="s">
        <v>6</v>
      </c>
      <c r="BS10" s="0" t="s">
        <v>6</v>
      </c>
      <c r="BT10" s="0" t="s">
        <v>6</v>
      </c>
      <c r="BU10" s="0" t="s">
        <v>14</v>
      </c>
      <c r="BV10" s="0" t="s">
        <v>14</v>
      </c>
      <c r="BY10" s="0" t="s">
        <v>14</v>
      </c>
      <c r="CA10" s="0" t="s">
        <v>14</v>
      </c>
      <c r="CB10" s="0" t="s">
        <v>105</v>
      </c>
      <c r="CI10" s="0" t="s">
        <v>12</v>
      </c>
      <c r="CM10" s="1" t="n">
        <v>4</v>
      </c>
      <c r="CN10" s="0" t="s">
        <v>16</v>
      </c>
      <c r="CO10" s="0" t="s">
        <v>106</v>
      </c>
      <c r="CP10" s="0" t="s">
        <v>107</v>
      </c>
      <c r="CQ10" s="0" t="s">
        <v>104</v>
      </c>
      <c r="CR10" s="0" t="s">
        <v>108</v>
      </c>
      <c r="CS10" s="0" t="s">
        <v>19</v>
      </c>
      <c r="CU10" s="0" t="s">
        <v>20</v>
      </c>
      <c r="DG10" s="1" t="n">
        <v>4</v>
      </c>
      <c r="DH10" s="0" t="s">
        <v>21</v>
      </c>
      <c r="DI10" s="0" t="s">
        <v>109</v>
      </c>
      <c r="DJ10" s="0" t="s">
        <v>110</v>
      </c>
      <c r="DK10" s="0" t="s">
        <v>12</v>
      </c>
      <c r="DL10" s="0" t="s">
        <v>4</v>
      </c>
      <c r="DM10" s="0" t="s">
        <v>13</v>
      </c>
      <c r="DN10" s="0" t="s">
        <v>14</v>
      </c>
      <c r="DO10" s="0" t="s">
        <v>14</v>
      </c>
      <c r="DT10" s="0" t="s">
        <v>12</v>
      </c>
      <c r="EA10" s="1" t="n">
        <v>4</v>
      </c>
      <c r="EB10" s="0" t="s">
        <v>97</v>
      </c>
      <c r="EC10" s="0" t="s">
        <v>24</v>
      </c>
      <c r="ED10" s="0" t="s">
        <v>48</v>
      </c>
      <c r="EE10" s="0" t="s">
        <v>14</v>
      </c>
      <c r="EI10" s="0" t="s">
        <v>25</v>
      </c>
      <c r="EK10" s="0" t="s">
        <v>111</v>
      </c>
      <c r="EL10" s="0" t="s">
        <v>14</v>
      </c>
      <c r="HW10" s="1" t="n">
        <v>4</v>
      </c>
      <c r="HX10" s="0" t="s">
        <v>112</v>
      </c>
      <c r="HY10" s="0" t="s">
        <v>4</v>
      </c>
    </row>
    <row r="11" customFormat="false" ht="12.75" hidden="false" customHeight="false" outlineLevel="0" collapsed="false">
      <c r="AE11" s="1" t="n">
        <v>4</v>
      </c>
      <c r="AF11" s="0" t="s">
        <v>113</v>
      </c>
      <c r="AG11" s="0" t="s">
        <v>114</v>
      </c>
      <c r="AH11" s="0" t="s">
        <v>4</v>
      </c>
      <c r="AK11" s="0" t="s">
        <v>115</v>
      </c>
      <c r="AS11" s="0" t="s">
        <v>6</v>
      </c>
      <c r="AT11" s="0" t="s">
        <v>7</v>
      </c>
      <c r="AX11" s="0" t="s">
        <v>8</v>
      </c>
      <c r="AY11" s="0" t="s">
        <v>9</v>
      </c>
      <c r="AZ11" s="0" t="s">
        <v>113</v>
      </c>
      <c r="BA11" s="0" t="s">
        <v>10</v>
      </c>
      <c r="BD11" s="0" t="s">
        <v>11</v>
      </c>
      <c r="BJ11" s="0" t="s">
        <v>8</v>
      </c>
      <c r="BK11" s="0" t="s">
        <v>12</v>
      </c>
      <c r="BM11" s="0" t="s">
        <v>14</v>
      </c>
      <c r="BR11" s="0" t="s">
        <v>6</v>
      </c>
      <c r="BS11" s="0" t="s">
        <v>6</v>
      </c>
      <c r="BT11" s="0" t="s">
        <v>6</v>
      </c>
      <c r="BU11" s="0" t="s">
        <v>14</v>
      </c>
      <c r="BV11" s="0" t="s">
        <v>14</v>
      </c>
      <c r="CB11" s="0" t="s">
        <v>116</v>
      </c>
      <c r="CI11" s="0" t="s">
        <v>12</v>
      </c>
      <c r="CM11" s="1" t="n">
        <v>4</v>
      </c>
      <c r="CN11" s="0" t="s">
        <v>16</v>
      </c>
      <c r="CO11" s="0" t="s">
        <v>117</v>
      </c>
      <c r="CP11" s="0" t="s">
        <v>118</v>
      </c>
      <c r="CQ11" s="0" t="s">
        <v>115</v>
      </c>
      <c r="CR11" s="0" t="s">
        <v>108</v>
      </c>
      <c r="CS11" s="0" t="s">
        <v>19</v>
      </c>
      <c r="CU11" s="0" t="s">
        <v>20</v>
      </c>
      <c r="DG11" s="1" t="n">
        <v>4</v>
      </c>
      <c r="DH11" s="0" t="s">
        <v>21</v>
      </c>
      <c r="DI11" s="0" t="s">
        <v>119</v>
      </c>
      <c r="DJ11" s="0" t="s">
        <v>120</v>
      </c>
      <c r="DK11" s="0" t="s">
        <v>12</v>
      </c>
      <c r="DL11" s="0" t="s">
        <v>4</v>
      </c>
      <c r="DM11" s="0" t="s">
        <v>13</v>
      </c>
      <c r="DN11" s="0" t="s">
        <v>14</v>
      </c>
      <c r="DO11" s="0" t="s">
        <v>14</v>
      </c>
      <c r="DT11" s="0" t="s">
        <v>12</v>
      </c>
      <c r="EA11" s="1" t="n">
        <v>4</v>
      </c>
      <c r="EB11" s="0" t="s">
        <v>106</v>
      </c>
      <c r="EC11" s="0" t="s">
        <v>24</v>
      </c>
      <c r="EI11" s="0" t="s">
        <v>25</v>
      </c>
      <c r="EK11" s="0" t="s">
        <v>121</v>
      </c>
      <c r="EL11" s="0" t="s">
        <v>14</v>
      </c>
      <c r="HW11" s="1" t="n">
        <v>4</v>
      </c>
      <c r="HX11" s="0" t="s">
        <v>122</v>
      </c>
    </row>
    <row r="12" customFormat="false" ht="38.25" hidden="false" customHeight="false" outlineLevel="0" collapsed="false">
      <c r="AE12" s="1" t="n">
        <v>4</v>
      </c>
      <c r="AF12" s="0" t="s">
        <v>123</v>
      </c>
      <c r="AG12" s="0" t="s">
        <v>124</v>
      </c>
      <c r="AH12" s="0" t="s">
        <v>4</v>
      </c>
      <c r="AK12" s="0" t="s">
        <v>125</v>
      </c>
      <c r="AS12" s="0" t="s">
        <v>13</v>
      </c>
      <c r="AT12" s="0" t="s">
        <v>7</v>
      </c>
      <c r="AX12" s="0" t="s">
        <v>8</v>
      </c>
      <c r="AY12" s="0" t="s">
        <v>9</v>
      </c>
      <c r="AZ12" s="0" t="s">
        <v>123</v>
      </c>
      <c r="BA12" s="0" t="s">
        <v>10</v>
      </c>
      <c r="BD12" s="0" t="s">
        <v>11</v>
      </c>
      <c r="BJ12" s="0" t="s">
        <v>8</v>
      </c>
      <c r="BK12" s="0" t="s">
        <v>12</v>
      </c>
      <c r="BM12" s="0" t="s">
        <v>14</v>
      </c>
      <c r="BQ12" s="0" t="s">
        <v>13</v>
      </c>
      <c r="BR12" s="0" t="s">
        <v>6</v>
      </c>
      <c r="BS12" s="0" t="s">
        <v>6</v>
      </c>
      <c r="BT12" s="0" t="s">
        <v>6</v>
      </c>
      <c r="BU12" s="0" t="s">
        <v>14</v>
      </c>
      <c r="BV12" s="0" t="s">
        <v>14</v>
      </c>
      <c r="BY12" s="0" t="s">
        <v>14</v>
      </c>
      <c r="CA12" s="0" t="s">
        <v>14</v>
      </c>
      <c r="CB12" s="0" t="s">
        <v>126</v>
      </c>
      <c r="CI12" s="0" t="s">
        <v>12</v>
      </c>
      <c r="CM12" s="1" t="n">
        <v>4</v>
      </c>
      <c r="CN12" s="0" t="s">
        <v>16</v>
      </c>
      <c r="CO12" s="0" t="s">
        <v>89</v>
      </c>
      <c r="CP12" s="2" t="s">
        <v>127</v>
      </c>
      <c r="CQ12" s="0" t="s">
        <v>125</v>
      </c>
      <c r="CR12" s="0" t="s">
        <v>108</v>
      </c>
      <c r="CS12" s="0" t="s">
        <v>19</v>
      </c>
      <c r="CU12" s="0" t="s">
        <v>20</v>
      </c>
      <c r="DG12" s="1" t="n">
        <v>4</v>
      </c>
      <c r="DH12" s="0" t="s">
        <v>21</v>
      </c>
      <c r="DI12" s="0" t="s">
        <v>2</v>
      </c>
      <c r="DJ12" s="0" t="s">
        <v>3</v>
      </c>
      <c r="DK12" s="0" t="s">
        <v>12</v>
      </c>
      <c r="DL12" s="0" t="s">
        <v>4</v>
      </c>
      <c r="DM12" s="0" t="s">
        <v>6</v>
      </c>
      <c r="DN12" s="0" t="s">
        <v>14</v>
      </c>
      <c r="DO12" s="0" t="s">
        <v>14</v>
      </c>
      <c r="DT12" s="0" t="s">
        <v>12</v>
      </c>
      <c r="EA12" s="1" t="n">
        <v>4</v>
      </c>
      <c r="EB12" s="0" t="s">
        <v>128</v>
      </c>
      <c r="EC12" s="0" t="s">
        <v>24</v>
      </c>
      <c r="ED12" s="0" t="s">
        <v>48</v>
      </c>
      <c r="EE12" s="0" t="s">
        <v>6</v>
      </c>
      <c r="EI12" s="0" t="s">
        <v>25</v>
      </c>
      <c r="EK12" s="0" t="s">
        <v>129</v>
      </c>
      <c r="EL12" s="0" t="s">
        <v>14</v>
      </c>
      <c r="HW12" s="1" t="n">
        <v>4</v>
      </c>
      <c r="HX12" s="0" t="s">
        <v>130</v>
      </c>
    </row>
    <row r="13" customFormat="false" ht="38.25" hidden="false" customHeight="false" outlineLevel="0" collapsed="false">
      <c r="AE13" s="1" t="n">
        <v>4</v>
      </c>
      <c r="AF13" s="0" t="s">
        <v>131</v>
      </c>
      <c r="AG13" s="0" t="s">
        <v>132</v>
      </c>
      <c r="AH13" s="0" t="s">
        <v>4</v>
      </c>
      <c r="AK13" s="0" t="s">
        <v>133</v>
      </c>
      <c r="AS13" s="0" t="s">
        <v>13</v>
      </c>
      <c r="AT13" s="0" t="s">
        <v>7</v>
      </c>
      <c r="AX13" s="0" t="s">
        <v>8</v>
      </c>
      <c r="AY13" s="0" t="s">
        <v>9</v>
      </c>
      <c r="AZ13" s="0" t="s">
        <v>131</v>
      </c>
      <c r="BA13" s="0" t="s">
        <v>10</v>
      </c>
      <c r="BD13" s="0" t="s">
        <v>11</v>
      </c>
      <c r="BJ13" s="0" t="s">
        <v>8</v>
      </c>
      <c r="BK13" s="0" t="s">
        <v>12</v>
      </c>
      <c r="BM13" s="0" t="s">
        <v>14</v>
      </c>
      <c r="BQ13" s="0" t="s">
        <v>13</v>
      </c>
      <c r="BR13" s="0" t="s">
        <v>6</v>
      </c>
      <c r="BS13" s="0" t="s">
        <v>6</v>
      </c>
      <c r="BT13" s="0" t="s">
        <v>6</v>
      </c>
      <c r="BU13" s="0" t="s">
        <v>14</v>
      </c>
      <c r="BV13" s="0" t="s">
        <v>14</v>
      </c>
      <c r="BY13" s="0" t="s">
        <v>14</v>
      </c>
      <c r="CA13" s="0" t="s">
        <v>14</v>
      </c>
      <c r="CB13" s="0" t="s">
        <v>134</v>
      </c>
      <c r="CI13" s="0" t="s">
        <v>12</v>
      </c>
      <c r="CM13" s="1" t="n">
        <v>4</v>
      </c>
      <c r="CN13" s="0" t="s">
        <v>16</v>
      </c>
      <c r="CO13" s="0" t="s">
        <v>135</v>
      </c>
      <c r="CP13" s="2" t="s">
        <v>136</v>
      </c>
      <c r="CQ13" s="0" t="s">
        <v>133</v>
      </c>
      <c r="CR13" s="0" t="s">
        <v>108</v>
      </c>
      <c r="CS13" s="0" t="s">
        <v>137</v>
      </c>
      <c r="CU13" s="0" t="s">
        <v>20</v>
      </c>
      <c r="DG13" s="1" t="n">
        <v>4</v>
      </c>
      <c r="DH13" s="0" t="s">
        <v>21</v>
      </c>
      <c r="DI13" s="0" t="s">
        <v>138</v>
      </c>
      <c r="DJ13" s="0" t="s">
        <v>139</v>
      </c>
      <c r="DK13" s="0" t="s">
        <v>12</v>
      </c>
      <c r="DL13" s="0" t="s">
        <v>4</v>
      </c>
      <c r="DM13" s="0" t="s">
        <v>6</v>
      </c>
      <c r="DN13" s="0" t="s">
        <v>14</v>
      </c>
      <c r="DO13" s="0" t="s">
        <v>14</v>
      </c>
      <c r="DT13" s="0" t="s">
        <v>12</v>
      </c>
      <c r="EA13" s="1" t="n">
        <v>4</v>
      </c>
      <c r="EB13" s="0" t="s">
        <v>140</v>
      </c>
      <c r="EC13" s="0" t="s">
        <v>24</v>
      </c>
      <c r="ED13" s="0" t="s">
        <v>48</v>
      </c>
      <c r="EE13" s="0" t="s">
        <v>6</v>
      </c>
      <c r="EI13" s="0" t="s">
        <v>25</v>
      </c>
      <c r="EK13" s="0" t="s">
        <v>141</v>
      </c>
      <c r="EL13" s="0" t="s">
        <v>14</v>
      </c>
      <c r="HW13" s="1" t="n">
        <v>4</v>
      </c>
      <c r="HX13" s="0" t="s">
        <v>142</v>
      </c>
    </row>
    <row r="14" customFormat="false" ht="12.75" hidden="false" customHeight="false" outlineLevel="0" collapsed="false">
      <c r="AE14" s="1" t="n">
        <v>4</v>
      </c>
      <c r="AF14" s="0" t="s">
        <v>143</v>
      </c>
      <c r="AG14" s="0" t="s">
        <v>144</v>
      </c>
      <c r="AH14" s="0" t="s">
        <v>4</v>
      </c>
      <c r="AK14" s="0" t="s">
        <v>145</v>
      </c>
      <c r="AS14" s="0" t="s">
        <v>13</v>
      </c>
      <c r="AT14" s="0" t="s">
        <v>7</v>
      </c>
      <c r="AX14" s="0" t="s">
        <v>8</v>
      </c>
      <c r="AY14" s="0" t="s">
        <v>9</v>
      </c>
      <c r="AZ14" s="0" t="s">
        <v>143</v>
      </c>
      <c r="BA14" s="0" t="s">
        <v>10</v>
      </c>
      <c r="BD14" s="0" t="s">
        <v>11</v>
      </c>
      <c r="BJ14" s="0" t="s">
        <v>8</v>
      </c>
      <c r="BK14" s="0" t="s">
        <v>12</v>
      </c>
      <c r="BM14" s="0" t="s">
        <v>14</v>
      </c>
      <c r="BQ14" s="0" t="s">
        <v>13</v>
      </c>
      <c r="BR14" s="0" t="s">
        <v>6</v>
      </c>
      <c r="BS14" s="0" t="s">
        <v>6</v>
      </c>
      <c r="BT14" s="0" t="s">
        <v>6</v>
      </c>
      <c r="BU14" s="0" t="s">
        <v>14</v>
      </c>
      <c r="BV14" s="0" t="s">
        <v>14</v>
      </c>
      <c r="BY14" s="0" t="s">
        <v>14</v>
      </c>
      <c r="CA14" s="0" t="s">
        <v>14</v>
      </c>
      <c r="CB14" s="0" t="s">
        <v>146</v>
      </c>
      <c r="CI14" s="0" t="s">
        <v>12</v>
      </c>
      <c r="CM14" s="1" t="n">
        <v>4</v>
      </c>
      <c r="CN14" s="0" t="s">
        <v>16</v>
      </c>
      <c r="CO14" s="0" t="s">
        <v>147</v>
      </c>
      <c r="CP14" s="0" t="s">
        <v>148</v>
      </c>
      <c r="CQ14" s="0" t="s">
        <v>145</v>
      </c>
      <c r="CR14" s="0" t="s">
        <v>108</v>
      </c>
      <c r="CS14" s="0" t="s">
        <v>19</v>
      </c>
      <c r="CU14" s="0" t="s">
        <v>20</v>
      </c>
      <c r="DG14" s="1" t="n">
        <v>4</v>
      </c>
      <c r="DH14" s="0" t="s">
        <v>21</v>
      </c>
      <c r="DI14" s="0" t="s">
        <v>149</v>
      </c>
      <c r="DJ14" s="0" t="s">
        <v>150</v>
      </c>
      <c r="DK14" s="0" t="s">
        <v>12</v>
      </c>
      <c r="DL14" s="0" t="s">
        <v>4</v>
      </c>
      <c r="DM14" s="0" t="s">
        <v>6</v>
      </c>
      <c r="DN14" s="0" t="s">
        <v>14</v>
      </c>
      <c r="DO14" s="0" t="s">
        <v>14</v>
      </c>
      <c r="DT14" s="0" t="s">
        <v>12</v>
      </c>
      <c r="EA14" s="1" t="n">
        <v>4</v>
      </c>
      <c r="EB14" s="0" t="s">
        <v>135</v>
      </c>
      <c r="EC14" s="0" t="s">
        <v>24</v>
      </c>
      <c r="ED14" s="0" t="s">
        <v>48</v>
      </c>
      <c r="EE14" s="0" t="s">
        <v>6</v>
      </c>
      <c r="EI14" s="0" t="s">
        <v>25</v>
      </c>
      <c r="EK14" s="0" t="s">
        <v>151</v>
      </c>
      <c r="EL14" s="0" t="s">
        <v>14</v>
      </c>
      <c r="HW14" s="1" t="n">
        <v>4</v>
      </c>
      <c r="HX14" s="0" t="s">
        <v>152</v>
      </c>
    </row>
    <row r="15" customFormat="false" ht="12.75" hidden="false" customHeight="false" outlineLevel="0" collapsed="false">
      <c r="AE15" s="1" t="n">
        <v>4</v>
      </c>
      <c r="AF15" s="0" t="s">
        <v>153</v>
      </c>
      <c r="AG15" s="0" t="s">
        <v>154</v>
      </c>
      <c r="AH15" s="0" t="s">
        <v>4</v>
      </c>
      <c r="AK15" s="0" t="s">
        <v>155</v>
      </c>
      <c r="AS15" s="0" t="s">
        <v>13</v>
      </c>
      <c r="AT15" s="0" t="s">
        <v>7</v>
      </c>
      <c r="AX15" s="0" t="s">
        <v>8</v>
      </c>
      <c r="AY15" s="0" t="s">
        <v>9</v>
      </c>
      <c r="AZ15" s="0" t="s">
        <v>153</v>
      </c>
      <c r="BA15" s="0" t="s">
        <v>10</v>
      </c>
      <c r="BD15" s="0" t="s">
        <v>11</v>
      </c>
      <c r="BJ15" s="0" t="s">
        <v>8</v>
      </c>
      <c r="BK15" s="0" t="s">
        <v>12</v>
      </c>
      <c r="BM15" s="0" t="s">
        <v>14</v>
      </c>
      <c r="BQ15" s="0" t="s">
        <v>13</v>
      </c>
      <c r="BR15" s="0" t="s">
        <v>6</v>
      </c>
      <c r="BS15" s="0" t="s">
        <v>6</v>
      </c>
      <c r="BT15" s="0" t="s">
        <v>6</v>
      </c>
      <c r="BU15" s="0" t="s">
        <v>14</v>
      </c>
      <c r="BV15" s="0" t="s">
        <v>14</v>
      </c>
      <c r="BY15" s="0" t="s">
        <v>14</v>
      </c>
      <c r="CA15" s="0" t="s">
        <v>14</v>
      </c>
      <c r="CB15" s="0" t="s">
        <v>156</v>
      </c>
      <c r="CI15" s="0" t="s">
        <v>12</v>
      </c>
      <c r="CM15" s="1" t="n">
        <v>4</v>
      </c>
      <c r="CN15" s="0" t="s">
        <v>16</v>
      </c>
      <c r="CO15" s="0" t="s">
        <v>128</v>
      </c>
      <c r="CP15" s="0" t="s">
        <v>157</v>
      </c>
      <c r="CQ15" s="0" t="s">
        <v>155</v>
      </c>
      <c r="CR15" s="0" t="s">
        <v>108</v>
      </c>
      <c r="CS15" s="0" t="s">
        <v>19</v>
      </c>
      <c r="CU15" s="0" t="s">
        <v>20</v>
      </c>
      <c r="DG15" s="1" t="n">
        <v>4</v>
      </c>
      <c r="DH15" s="0" t="s">
        <v>93</v>
      </c>
      <c r="DI15" s="0" t="s">
        <v>158</v>
      </c>
      <c r="DJ15" s="0" t="s">
        <v>70</v>
      </c>
      <c r="DK15" s="0" t="s">
        <v>12</v>
      </c>
      <c r="DL15" s="0" t="s">
        <v>4</v>
      </c>
      <c r="DM15" s="0" t="s">
        <v>13</v>
      </c>
      <c r="DN15" s="0" t="s">
        <v>14</v>
      </c>
      <c r="DO15" s="0" t="s">
        <v>14</v>
      </c>
      <c r="DT15" s="0" t="s">
        <v>12</v>
      </c>
      <c r="EA15" s="1" t="n">
        <v>4</v>
      </c>
      <c r="EB15" s="0" t="s">
        <v>147</v>
      </c>
      <c r="EC15" s="0" t="s">
        <v>24</v>
      </c>
      <c r="EI15" s="0" t="s">
        <v>25</v>
      </c>
      <c r="EK15" s="0" t="s">
        <v>159</v>
      </c>
      <c r="EL15" s="0" t="s">
        <v>14</v>
      </c>
      <c r="HW15" s="1" t="n">
        <v>4</v>
      </c>
      <c r="HX15" s="0" t="s">
        <v>160</v>
      </c>
    </row>
    <row r="16" customFormat="false" ht="38.25" hidden="false" customHeight="false" outlineLevel="0" collapsed="false">
      <c r="AE16" s="1" t="n">
        <v>4</v>
      </c>
      <c r="AF16" s="0" t="s">
        <v>161</v>
      </c>
      <c r="AG16" s="0" t="s">
        <v>162</v>
      </c>
      <c r="AH16" s="0" t="s">
        <v>4</v>
      </c>
      <c r="AK16" s="0" t="s">
        <v>163</v>
      </c>
      <c r="AS16" s="0" t="s">
        <v>65</v>
      </c>
      <c r="AT16" s="0" t="s">
        <v>7</v>
      </c>
      <c r="AX16" s="0" t="s">
        <v>8</v>
      </c>
      <c r="AY16" s="0" t="s">
        <v>9</v>
      </c>
      <c r="AZ16" s="0" t="s">
        <v>161</v>
      </c>
      <c r="BA16" s="0" t="s">
        <v>10</v>
      </c>
      <c r="BD16" s="0" t="s">
        <v>11</v>
      </c>
      <c r="BJ16" s="0" t="s">
        <v>8</v>
      </c>
      <c r="BK16" s="0" t="s">
        <v>12</v>
      </c>
      <c r="BM16" s="0" t="s">
        <v>13</v>
      </c>
      <c r="BQ16" s="0" t="s">
        <v>13</v>
      </c>
      <c r="BR16" s="0" t="s">
        <v>6</v>
      </c>
      <c r="BS16" s="0" t="s">
        <v>6</v>
      </c>
      <c r="BT16" s="0" t="s">
        <v>6</v>
      </c>
      <c r="BU16" s="0" t="s">
        <v>14</v>
      </c>
      <c r="BV16" s="0" t="s">
        <v>14</v>
      </c>
      <c r="BY16" s="0" t="s">
        <v>14</v>
      </c>
      <c r="CA16" s="0" t="s">
        <v>14</v>
      </c>
      <c r="CB16" s="0" t="s">
        <v>164</v>
      </c>
      <c r="CI16" s="0" t="s">
        <v>12</v>
      </c>
      <c r="CM16" s="1" t="n">
        <v>4</v>
      </c>
      <c r="CN16" s="0" t="s">
        <v>16</v>
      </c>
      <c r="CO16" s="0" t="s">
        <v>140</v>
      </c>
      <c r="CP16" s="2" t="s">
        <v>165</v>
      </c>
      <c r="CQ16" s="0" t="s">
        <v>163</v>
      </c>
      <c r="CR16" s="0" t="s">
        <v>108</v>
      </c>
      <c r="CS16" s="0" t="s">
        <v>19</v>
      </c>
      <c r="CU16" s="0" t="s">
        <v>20</v>
      </c>
      <c r="DG16" s="1" t="n">
        <v>4</v>
      </c>
      <c r="DH16" s="0" t="s">
        <v>102</v>
      </c>
      <c r="DI16" s="0" t="s">
        <v>166</v>
      </c>
      <c r="DJ16" s="0" t="s">
        <v>114</v>
      </c>
      <c r="DK16" s="0" t="s">
        <v>12</v>
      </c>
      <c r="DL16" s="0" t="s">
        <v>4</v>
      </c>
      <c r="DM16" s="0" t="s">
        <v>13</v>
      </c>
      <c r="DN16" s="0" t="s">
        <v>14</v>
      </c>
      <c r="DO16" s="0" t="s">
        <v>14</v>
      </c>
      <c r="DT16" s="0" t="s">
        <v>12</v>
      </c>
      <c r="EA16" s="1" t="n">
        <v>4</v>
      </c>
      <c r="EB16" s="0" t="s">
        <v>167</v>
      </c>
      <c r="EC16" s="0" t="s">
        <v>24</v>
      </c>
      <c r="ED16" s="0" t="s">
        <v>48</v>
      </c>
      <c r="EE16" s="0" t="s">
        <v>6</v>
      </c>
      <c r="EI16" s="0" t="s">
        <v>25</v>
      </c>
      <c r="EK16" s="0" t="s">
        <v>168</v>
      </c>
      <c r="EL16" s="0" t="s">
        <v>14</v>
      </c>
      <c r="HW16" s="1" t="n">
        <v>4</v>
      </c>
      <c r="HX16" s="0" t="s">
        <v>169</v>
      </c>
    </row>
    <row r="17" customFormat="false" ht="51" hidden="false" customHeight="false" outlineLevel="0" collapsed="false">
      <c r="AE17" s="1" t="n">
        <v>4</v>
      </c>
      <c r="AF17" s="0" t="s">
        <v>170</v>
      </c>
      <c r="AG17" s="0" t="s">
        <v>171</v>
      </c>
      <c r="AH17" s="0" t="s">
        <v>4</v>
      </c>
      <c r="AK17" s="0" t="s">
        <v>172</v>
      </c>
      <c r="AS17" s="0" t="s">
        <v>14</v>
      </c>
      <c r="AT17" s="0" t="s">
        <v>7</v>
      </c>
      <c r="AX17" s="0" t="s">
        <v>8</v>
      </c>
      <c r="AY17" s="0" t="s">
        <v>9</v>
      </c>
      <c r="AZ17" s="0" t="s">
        <v>170</v>
      </c>
      <c r="BA17" s="0" t="s">
        <v>10</v>
      </c>
      <c r="BD17" s="0" t="s">
        <v>11</v>
      </c>
      <c r="BJ17" s="0" t="s">
        <v>8</v>
      </c>
      <c r="BK17" s="0" t="s">
        <v>12</v>
      </c>
      <c r="BM17" s="0" t="s">
        <v>14</v>
      </c>
      <c r="BQ17" s="0" t="s">
        <v>13</v>
      </c>
      <c r="BR17" s="0" t="s">
        <v>6</v>
      </c>
      <c r="BS17" s="0" t="s">
        <v>6</v>
      </c>
      <c r="BT17" s="0" t="s">
        <v>6</v>
      </c>
      <c r="BU17" s="0" t="s">
        <v>14</v>
      </c>
      <c r="BV17" s="0" t="s">
        <v>14</v>
      </c>
      <c r="BY17" s="0" t="s">
        <v>14</v>
      </c>
      <c r="CA17" s="0" t="s">
        <v>14</v>
      </c>
      <c r="CB17" s="0" t="s">
        <v>173</v>
      </c>
      <c r="CI17" s="0" t="s">
        <v>12</v>
      </c>
      <c r="CM17" s="1" t="n">
        <v>4</v>
      </c>
      <c r="CN17" s="0" t="s">
        <v>16</v>
      </c>
      <c r="CO17" s="0" t="s">
        <v>167</v>
      </c>
      <c r="CP17" s="2" t="s">
        <v>174</v>
      </c>
      <c r="CQ17" s="0" t="s">
        <v>172</v>
      </c>
      <c r="CR17" s="0" t="s">
        <v>108</v>
      </c>
      <c r="CS17" s="0" t="s">
        <v>137</v>
      </c>
      <c r="CU17" s="0" t="s">
        <v>20</v>
      </c>
      <c r="DG17" s="1" t="n">
        <v>4</v>
      </c>
      <c r="DH17" s="0" t="s">
        <v>161</v>
      </c>
      <c r="DI17" s="0" t="s">
        <v>175</v>
      </c>
      <c r="DJ17" s="0" t="s">
        <v>176</v>
      </c>
      <c r="DK17" s="0" t="s">
        <v>12</v>
      </c>
      <c r="DL17" s="0" t="s">
        <v>4</v>
      </c>
      <c r="DM17" s="0" t="s">
        <v>13</v>
      </c>
      <c r="DN17" s="0" t="s">
        <v>14</v>
      </c>
      <c r="DO17" s="0" t="s">
        <v>14</v>
      </c>
      <c r="DT17" s="0" t="s">
        <v>12</v>
      </c>
      <c r="EA17" s="1" t="n">
        <v>4</v>
      </c>
      <c r="EB17" s="0" t="s">
        <v>117</v>
      </c>
      <c r="EC17" s="0" t="s">
        <v>24</v>
      </c>
      <c r="ED17" s="0" t="s">
        <v>14</v>
      </c>
      <c r="EE17" s="0" t="s">
        <v>14</v>
      </c>
      <c r="EI17" s="0" t="s">
        <v>25</v>
      </c>
      <c r="EJ17" s="0" t="s">
        <v>4</v>
      </c>
      <c r="EK17" s="0" t="s">
        <v>177</v>
      </c>
      <c r="EL17" s="0" t="s">
        <v>14</v>
      </c>
      <c r="HW17" s="1" t="n">
        <v>4</v>
      </c>
      <c r="HX17" s="0" t="s">
        <v>178</v>
      </c>
      <c r="HY17" s="0" t="s">
        <v>14</v>
      </c>
    </row>
    <row r="18" customFormat="false" ht="12.75" hidden="false" customHeight="false" outlineLevel="0" collapsed="false">
      <c r="AE18" s="1" t="n">
        <v>4</v>
      </c>
      <c r="AF18" s="0" t="s">
        <v>179</v>
      </c>
      <c r="AG18" s="0" t="s">
        <v>180</v>
      </c>
      <c r="AH18" s="0" t="s">
        <v>4</v>
      </c>
      <c r="AK18" s="0" t="s">
        <v>181</v>
      </c>
      <c r="AS18" s="0" t="s">
        <v>26</v>
      </c>
      <c r="AT18" s="0" t="s">
        <v>7</v>
      </c>
      <c r="AX18" s="0" t="s">
        <v>8</v>
      </c>
      <c r="AY18" s="0" t="s">
        <v>9</v>
      </c>
      <c r="AZ18" s="0" t="s">
        <v>179</v>
      </c>
      <c r="BA18" s="0" t="s">
        <v>10</v>
      </c>
      <c r="BD18" s="0" t="s">
        <v>11</v>
      </c>
      <c r="BJ18" s="0" t="s">
        <v>8</v>
      </c>
      <c r="BK18" s="0" t="s">
        <v>12</v>
      </c>
      <c r="BM18" s="0" t="s">
        <v>14</v>
      </c>
      <c r="BQ18" s="0" t="s">
        <v>13</v>
      </c>
      <c r="BR18" s="0" t="s">
        <v>6</v>
      </c>
      <c r="BS18" s="0" t="s">
        <v>6</v>
      </c>
      <c r="BT18" s="0" t="s">
        <v>6</v>
      </c>
      <c r="BU18" s="0" t="s">
        <v>14</v>
      </c>
      <c r="BV18" s="0" t="s">
        <v>14</v>
      </c>
      <c r="BY18" s="0" t="s">
        <v>14</v>
      </c>
      <c r="CA18" s="0" t="s">
        <v>14</v>
      </c>
      <c r="CB18" s="0" t="s">
        <v>182</v>
      </c>
      <c r="CI18" s="0" t="s">
        <v>12</v>
      </c>
      <c r="DG18" s="1" t="n">
        <v>4</v>
      </c>
      <c r="DH18" s="0" t="s">
        <v>161</v>
      </c>
      <c r="DI18" s="0" t="s">
        <v>183</v>
      </c>
      <c r="DJ18" s="0" t="s">
        <v>184</v>
      </c>
      <c r="DK18" s="0" t="s">
        <v>12</v>
      </c>
      <c r="DL18" s="0" t="s">
        <v>4</v>
      </c>
      <c r="DM18" s="0" t="s">
        <v>14</v>
      </c>
      <c r="DN18" s="0" t="s">
        <v>14</v>
      </c>
      <c r="DO18" s="0" t="s">
        <v>14</v>
      </c>
      <c r="DT18" s="0" t="s">
        <v>12</v>
      </c>
      <c r="HW18" s="1" t="n">
        <v>4</v>
      </c>
      <c r="HX18" s="0" t="s">
        <v>185</v>
      </c>
      <c r="HY18" s="0" t="s">
        <v>14</v>
      </c>
    </row>
    <row r="19" customFormat="false" ht="12.75" hidden="false" customHeight="false" outlineLevel="0" collapsed="false">
      <c r="AE19" s="1" t="n">
        <v>4</v>
      </c>
      <c r="AF19" s="0" t="s">
        <v>186</v>
      </c>
      <c r="AG19" s="0" t="s">
        <v>187</v>
      </c>
      <c r="AH19" s="0" t="s">
        <v>4</v>
      </c>
      <c r="AK19" s="0" t="s">
        <v>188</v>
      </c>
      <c r="AS19" s="0" t="s">
        <v>13</v>
      </c>
      <c r="AT19" s="0" t="s">
        <v>7</v>
      </c>
      <c r="AX19" s="0" t="s">
        <v>8</v>
      </c>
      <c r="AY19" s="0" t="s">
        <v>9</v>
      </c>
      <c r="AZ19" s="0" t="s">
        <v>186</v>
      </c>
      <c r="BA19" s="0" t="s">
        <v>10</v>
      </c>
      <c r="BD19" s="0" t="s">
        <v>11</v>
      </c>
      <c r="BJ19" s="0" t="s">
        <v>8</v>
      </c>
      <c r="BK19" s="0" t="s">
        <v>12</v>
      </c>
      <c r="BM19" s="0" t="s">
        <v>14</v>
      </c>
      <c r="BQ19" s="0" t="s">
        <v>13</v>
      </c>
      <c r="BR19" s="0" t="s">
        <v>6</v>
      </c>
      <c r="BS19" s="0" t="s">
        <v>6</v>
      </c>
      <c r="BT19" s="0" t="s">
        <v>6</v>
      </c>
      <c r="BU19" s="0" t="s">
        <v>14</v>
      </c>
      <c r="BV19" s="0" t="s">
        <v>14</v>
      </c>
      <c r="BY19" s="0" t="s">
        <v>14</v>
      </c>
      <c r="CA19" s="0" t="s">
        <v>14</v>
      </c>
      <c r="CB19" s="0" t="s">
        <v>189</v>
      </c>
      <c r="CI19" s="0" t="s">
        <v>12</v>
      </c>
      <c r="DG19" s="1" t="n">
        <v>4</v>
      </c>
      <c r="DH19" s="0" t="s">
        <v>161</v>
      </c>
      <c r="DI19" s="0" t="s">
        <v>190</v>
      </c>
      <c r="DJ19" s="0" t="s">
        <v>191</v>
      </c>
      <c r="DK19" s="0" t="s">
        <v>12</v>
      </c>
      <c r="DL19" s="0" t="s">
        <v>4</v>
      </c>
      <c r="DM19" s="0" t="s">
        <v>13</v>
      </c>
      <c r="DN19" s="0" t="s">
        <v>14</v>
      </c>
      <c r="DO19" s="0" t="s">
        <v>14</v>
      </c>
      <c r="DT19" s="0" t="s">
        <v>12</v>
      </c>
      <c r="HW19" s="1" t="n">
        <v>4</v>
      </c>
      <c r="HX19" s="0" t="s">
        <v>192</v>
      </c>
      <c r="HY19" s="0" t="s">
        <v>14</v>
      </c>
    </row>
    <row r="20" customFormat="false" ht="12.75" hidden="false" customHeight="false" outlineLevel="0" collapsed="false">
      <c r="AE20" s="1" t="n">
        <v>4</v>
      </c>
      <c r="AF20" s="0" t="s">
        <v>193</v>
      </c>
      <c r="AG20" s="0" t="s">
        <v>194</v>
      </c>
      <c r="AH20" s="0" t="s">
        <v>4</v>
      </c>
      <c r="AK20" s="0" t="s">
        <v>195</v>
      </c>
      <c r="AR20" s="0" t="s">
        <v>196</v>
      </c>
      <c r="AS20" s="0" t="s">
        <v>6</v>
      </c>
      <c r="AT20" s="0" t="s">
        <v>7</v>
      </c>
      <c r="AX20" s="0" t="s">
        <v>8</v>
      </c>
      <c r="AY20" s="0" t="s">
        <v>9</v>
      </c>
      <c r="AZ20" s="0" t="s">
        <v>193</v>
      </c>
      <c r="BA20" s="0" t="s">
        <v>10</v>
      </c>
      <c r="BD20" s="0" t="s">
        <v>11</v>
      </c>
      <c r="BJ20" s="0" t="s">
        <v>8</v>
      </c>
      <c r="BK20" s="0" t="s">
        <v>12</v>
      </c>
      <c r="BM20" s="0" t="s">
        <v>14</v>
      </c>
      <c r="BQ20" s="0" t="s">
        <v>13</v>
      </c>
      <c r="BR20" s="0" t="s">
        <v>6</v>
      </c>
      <c r="BS20" s="0" t="s">
        <v>6</v>
      </c>
      <c r="BT20" s="0" t="s">
        <v>6</v>
      </c>
      <c r="BU20" s="0" t="s">
        <v>14</v>
      </c>
      <c r="BV20" s="0" t="s">
        <v>14</v>
      </c>
      <c r="BY20" s="0" t="s">
        <v>14</v>
      </c>
      <c r="CA20" s="0" t="s">
        <v>14</v>
      </c>
      <c r="CB20" s="0" t="s">
        <v>197</v>
      </c>
      <c r="CI20" s="0" t="s">
        <v>12</v>
      </c>
      <c r="DG20" s="1" t="n">
        <v>4</v>
      </c>
      <c r="DH20" s="0" t="s">
        <v>161</v>
      </c>
      <c r="DI20" s="0" t="s">
        <v>198</v>
      </c>
      <c r="DJ20" s="0" t="s">
        <v>199</v>
      </c>
      <c r="DK20" s="0" t="s">
        <v>12</v>
      </c>
      <c r="DL20" s="0" t="s">
        <v>4</v>
      </c>
      <c r="DM20" s="0" t="s">
        <v>13</v>
      </c>
      <c r="DN20" s="0" t="s">
        <v>14</v>
      </c>
      <c r="DO20" s="0" t="s">
        <v>14</v>
      </c>
      <c r="DT20" s="0" t="s">
        <v>12</v>
      </c>
      <c r="HW20" s="1" t="n">
        <v>4</v>
      </c>
      <c r="HX20" s="0" t="s">
        <v>200</v>
      </c>
    </row>
    <row r="21" customFormat="false" ht="12.75" hidden="false" customHeight="false" outlineLevel="0" collapsed="false">
      <c r="AE21" s="1" t="n">
        <v>4</v>
      </c>
      <c r="AF21" s="0" t="s">
        <v>36</v>
      </c>
      <c r="AG21" s="0" t="s">
        <v>201</v>
      </c>
      <c r="AH21" s="0" t="s">
        <v>4</v>
      </c>
      <c r="AK21" s="0" t="s">
        <v>202</v>
      </c>
      <c r="AM21" s="0" t="s">
        <v>203</v>
      </c>
      <c r="AS21" s="0" t="s">
        <v>13</v>
      </c>
      <c r="AT21" s="0" t="s">
        <v>7</v>
      </c>
      <c r="AX21" s="0" t="s">
        <v>8</v>
      </c>
      <c r="AY21" s="0" t="s">
        <v>9</v>
      </c>
      <c r="AZ21" s="0" t="s">
        <v>36</v>
      </c>
      <c r="BA21" s="0" t="s">
        <v>10</v>
      </c>
      <c r="BD21" s="0" t="s">
        <v>11</v>
      </c>
      <c r="BJ21" s="0" t="s">
        <v>8</v>
      </c>
      <c r="BK21" s="0" t="s">
        <v>12</v>
      </c>
      <c r="BM21" s="0" t="s">
        <v>14</v>
      </c>
      <c r="BO21" s="0" t="s">
        <v>4</v>
      </c>
      <c r="BQ21" s="0" t="s">
        <v>13</v>
      </c>
      <c r="BR21" s="0" t="s">
        <v>6</v>
      </c>
      <c r="BS21" s="0" t="s">
        <v>6</v>
      </c>
      <c r="BT21" s="0" t="s">
        <v>6</v>
      </c>
      <c r="BU21" s="0" t="s">
        <v>6</v>
      </c>
      <c r="BV21" s="0" t="s">
        <v>14</v>
      </c>
      <c r="BY21" s="0" t="s">
        <v>14</v>
      </c>
      <c r="CA21" s="0" t="s">
        <v>14</v>
      </c>
      <c r="CB21" s="0" t="s">
        <v>204</v>
      </c>
      <c r="CI21" s="0" t="s">
        <v>12</v>
      </c>
      <c r="DG21" s="1" t="n">
        <v>4</v>
      </c>
      <c r="DH21" s="0" t="s">
        <v>161</v>
      </c>
      <c r="DI21" s="0" t="s">
        <v>205</v>
      </c>
      <c r="DJ21" s="0" t="s">
        <v>206</v>
      </c>
      <c r="DK21" s="0" t="s">
        <v>12</v>
      </c>
      <c r="DL21" s="0" t="s">
        <v>4</v>
      </c>
      <c r="DM21" s="0" t="s">
        <v>13</v>
      </c>
      <c r="DN21" s="0" t="s">
        <v>14</v>
      </c>
      <c r="DO21" s="0" t="s">
        <v>14</v>
      </c>
      <c r="DT21" s="0" t="s">
        <v>12</v>
      </c>
      <c r="HW21" s="1" t="n">
        <v>4</v>
      </c>
      <c r="HX21" s="0" t="s">
        <v>207</v>
      </c>
    </row>
    <row r="22" customFormat="false" ht="12.75" hidden="false" customHeight="false" outlineLevel="0" collapsed="false">
      <c r="AE22" s="1" t="n">
        <v>4</v>
      </c>
      <c r="AF22" s="0" t="s">
        <v>79</v>
      </c>
      <c r="AG22" s="0" t="s">
        <v>208</v>
      </c>
      <c r="AH22" s="0" t="s">
        <v>4</v>
      </c>
      <c r="AK22" s="0" t="s">
        <v>209</v>
      </c>
      <c r="AS22" s="0" t="s">
        <v>6</v>
      </c>
      <c r="AT22" s="0" t="s">
        <v>25</v>
      </c>
      <c r="AX22" s="0" t="s">
        <v>8</v>
      </c>
      <c r="AY22" s="0" t="s">
        <v>19</v>
      </c>
      <c r="AZ22" s="0" t="s">
        <v>79</v>
      </c>
      <c r="BA22" s="0" t="s">
        <v>10</v>
      </c>
      <c r="BD22" s="0" t="s">
        <v>11</v>
      </c>
      <c r="BJ22" s="0" t="s">
        <v>8</v>
      </c>
      <c r="BK22" s="0" t="s">
        <v>12</v>
      </c>
      <c r="BM22" s="0" t="s">
        <v>14</v>
      </c>
      <c r="BR22" s="0" t="s">
        <v>6</v>
      </c>
      <c r="BS22" s="0" t="s">
        <v>6</v>
      </c>
      <c r="BT22" s="0" t="s">
        <v>6</v>
      </c>
      <c r="BU22" s="0" t="s">
        <v>14</v>
      </c>
      <c r="BV22" s="0" t="s">
        <v>14</v>
      </c>
      <c r="BY22" s="0" t="s">
        <v>13</v>
      </c>
      <c r="CA22" s="0" t="s">
        <v>14</v>
      </c>
      <c r="CB22" s="0" t="s">
        <v>210</v>
      </c>
      <c r="CI22" s="0" t="s">
        <v>12</v>
      </c>
      <c r="DG22" s="1" t="n">
        <v>4</v>
      </c>
      <c r="DH22" s="0" t="s">
        <v>161</v>
      </c>
      <c r="DI22" s="0" t="s">
        <v>211</v>
      </c>
      <c r="DJ22" s="0" t="s">
        <v>212</v>
      </c>
      <c r="DK22" s="0" t="s">
        <v>12</v>
      </c>
      <c r="DL22" s="0" t="s">
        <v>4</v>
      </c>
      <c r="DM22" s="0" t="s">
        <v>13</v>
      </c>
      <c r="DN22" s="0" t="s">
        <v>14</v>
      </c>
      <c r="DO22" s="0" t="s">
        <v>14</v>
      </c>
      <c r="DT22" s="0" t="s">
        <v>12</v>
      </c>
      <c r="HW22" s="1" t="n">
        <v>4</v>
      </c>
      <c r="HX22" s="0" t="s">
        <v>213</v>
      </c>
    </row>
    <row r="23" customFormat="false" ht="12.75" hidden="false" customHeight="false" outlineLevel="0" collapsed="false">
      <c r="AE23" s="1" t="n">
        <v>4</v>
      </c>
      <c r="AF23" s="0" t="s">
        <v>55</v>
      </c>
      <c r="AG23" s="0" t="s">
        <v>214</v>
      </c>
      <c r="AH23" s="0" t="s">
        <v>4</v>
      </c>
      <c r="AK23" s="0" t="s">
        <v>215</v>
      </c>
      <c r="AM23" s="0" t="s">
        <v>67</v>
      </c>
      <c r="AR23" s="0" t="s">
        <v>196</v>
      </c>
      <c r="AS23" s="0" t="s">
        <v>13</v>
      </c>
      <c r="AT23" s="0" t="s">
        <v>7</v>
      </c>
      <c r="AX23" s="0" t="s">
        <v>8</v>
      </c>
      <c r="AY23" s="0" t="s">
        <v>137</v>
      </c>
      <c r="AZ23" s="0" t="s">
        <v>55</v>
      </c>
      <c r="BA23" s="0" t="s">
        <v>10</v>
      </c>
      <c r="BD23" s="0" t="s">
        <v>11</v>
      </c>
      <c r="BJ23" s="0" t="s">
        <v>8</v>
      </c>
      <c r="BK23" s="0" t="s">
        <v>12</v>
      </c>
      <c r="BM23" s="0" t="s">
        <v>14</v>
      </c>
      <c r="BO23" s="0" t="s">
        <v>6</v>
      </c>
      <c r="BQ23" s="0" t="s">
        <v>13</v>
      </c>
      <c r="BR23" s="0" t="s">
        <v>6</v>
      </c>
      <c r="BS23" s="0" t="s">
        <v>6</v>
      </c>
      <c r="BT23" s="0" t="s">
        <v>6</v>
      </c>
      <c r="BU23" s="0" t="s">
        <v>13</v>
      </c>
      <c r="BV23" s="0" t="s">
        <v>14</v>
      </c>
      <c r="BY23" s="0" t="s">
        <v>14</v>
      </c>
      <c r="CA23" s="0" t="s">
        <v>14</v>
      </c>
      <c r="CB23" s="0" t="s">
        <v>216</v>
      </c>
      <c r="CI23" s="0" t="s">
        <v>12</v>
      </c>
      <c r="DG23" s="1" t="n">
        <v>4</v>
      </c>
      <c r="DH23" s="0" t="s">
        <v>161</v>
      </c>
      <c r="DI23" s="0" t="s">
        <v>217</v>
      </c>
      <c r="DJ23" s="0" t="s">
        <v>218</v>
      </c>
      <c r="DK23" s="0" t="s">
        <v>12</v>
      </c>
      <c r="DL23" s="0" t="s">
        <v>4</v>
      </c>
      <c r="DM23" s="0" t="s">
        <v>6</v>
      </c>
      <c r="DN23" s="0" t="s">
        <v>14</v>
      </c>
      <c r="DO23" s="0" t="s">
        <v>14</v>
      </c>
      <c r="DT23" s="0" t="s">
        <v>12</v>
      </c>
      <c r="HW23" s="1" t="n">
        <v>4</v>
      </c>
      <c r="HX23" s="0" t="s">
        <v>219</v>
      </c>
    </row>
    <row r="24" customFormat="false" ht="12.75" hidden="false" customHeight="false" outlineLevel="0" collapsed="false">
      <c r="AE24" s="1" t="n">
        <v>4</v>
      </c>
      <c r="AF24" s="0" t="s">
        <v>16</v>
      </c>
      <c r="AG24" s="0" t="s">
        <v>220</v>
      </c>
      <c r="AI24" s="0" t="s">
        <v>4</v>
      </c>
      <c r="AJ24" s="0" t="s">
        <v>4</v>
      </c>
      <c r="AK24" s="0" t="s">
        <v>5</v>
      </c>
      <c r="AM24" s="0" t="s">
        <v>221</v>
      </c>
      <c r="AR24" s="0" t="s">
        <v>196</v>
      </c>
      <c r="AT24" s="0" t="s">
        <v>25</v>
      </c>
      <c r="AY24" s="0" t="s">
        <v>9</v>
      </c>
      <c r="AZ24" s="0" t="s">
        <v>16</v>
      </c>
      <c r="BA24" s="0" t="s">
        <v>10</v>
      </c>
      <c r="BJ24" s="0" t="s">
        <v>8</v>
      </c>
      <c r="BK24" s="0" t="s">
        <v>12</v>
      </c>
      <c r="BL24" s="0" t="s">
        <v>4</v>
      </c>
      <c r="BM24" s="0" t="s">
        <v>14</v>
      </c>
      <c r="BO24" s="0" t="s">
        <v>4</v>
      </c>
      <c r="BR24" s="0" t="s">
        <v>14</v>
      </c>
      <c r="BS24" s="0" t="s">
        <v>14</v>
      </c>
      <c r="BT24" s="0" t="s">
        <v>14</v>
      </c>
      <c r="BU24" s="0" t="s">
        <v>14</v>
      </c>
      <c r="BV24" s="0" t="s">
        <v>14</v>
      </c>
      <c r="CB24" s="0" t="s">
        <v>16</v>
      </c>
      <c r="CI24" s="0" t="s">
        <v>12</v>
      </c>
      <c r="DG24" s="1" t="n">
        <v>4</v>
      </c>
      <c r="DH24" s="0" t="s">
        <v>161</v>
      </c>
      <c r="DI24" s="0" t="s">
        <v>222</v>
      </c>
      <c r="DJ24" s="0" t="s">
        <v>223</v>
      </c>
      <c r="DK24" s="0" t="s">
        <v>12</v>
      </c>
      <c r="DL24" s="0" t="s">
        <v>4</v>
      </c>
      <c r="DM24" s="0" t="s">
        <v>6</v>
      </c>
      <c r="DN24" s="0" t="s">
        <v>14</v>
      </c>
      <c r="DO24" s="0" t="s">
        <v>14</v>
      </c>
      <c r="DT24" s="0" t="s">
        <v>12</v>
      </c>
      <c r="HW24" s="1" t="n">
        <v>4</v>
      </c>
      <c r="HX24" s="0" t="s">
        <v>224</v>
      </c>
      <c r="HY24" s="0" t="s">
        <v>0</v>
      </c>
    </row>
    <row r="25" customFormat="false" ht="12.75" hidden="false" customHeight="false" outlineLevel="0" collapsed="false">
      <c r="AE25" s="1" t="n">
        <v>4</v>
      </c>
      <c r="AF25" s="0" t="s">
        <v>21</v>
      </c>
      <c r="AG25" s="0" t="s">
        <v>184</v>
      </c>
      <c r="AH25" s="0" t="s">
        <v>4</v>
      </c>
      <c r="AJ25" s="0" t="s">
        <v>108</v>
      </c>
      <c r="AK25" s="0" t="s">
        <v>5</v>
      </c>
      <c r="AR25" s="0" t="s">
        <v>196</v>
      </c>
      <c r="AS25" s="0" t="s">
        <v>6</v>
      </c>
      <c r="AT25" s="0" t="s">
        <v>7</v>
      </c>
      <c r="AX25" s="0" t="s">
        <v>8</v>
      </c>
      <c r="AY25" s="0" t="s">
        <v>225</v>
      </c>
      <c r="AZ25" s="0" t="s">
        <v>21</v>
      </c>
      <c r="BA25" s="0" t="s">
        <v>10</v>
      </c>
      <c r="BD25" s="0" t="s">
        <v>11</v>
      </c>
      <c r="BJ25" s="0" t="s">
        <v>8</v>
      </c>
      <c r="BK25" s="0" t="s">
        <v>12</v>
      </c>
      <c r="BM25" s="0" t="s">
        <v>6</v>
      </c>
      <c r="BQ25" s="0" t="s">
        <v>13</v>
      </c>
      <c r="BR25" s="0" t="s">
        <v>6</v>
      </c>
      <c r="BS25" s="0" t="s">
        <v>6</v>
      </c>
      <c r="BT25" s="0" t="s">
        <v>6</v>
      </c>
      <c r="BU25" s="0" t="s">
        <v>14</v>
      </c>
      <c r="BV25" s="0" t="s">
        <v>14</v>
      </c>
      <c r="BY25" s="0" t="s">
        <v>14</v>
      </c>
      <c r="CA25" s="0" t="s">
        <v>14</v>
      </c>
      <c r="CB25" s="0" t="s">
        <v>226</v>
      </c>
      <c r="CI25" s="0" t="s">
        <v>12</v>
      </c>
      <c r="DG25" s="1" t="n">
        <v>4</v>
      </c>
      <c r="DH25" s="0" t="s">
        <v>161</v>
      </c>
      <c r="DI25" s="0" t="s">
        <v>227</v>
      </c>
      <c r="DJ25" s="0" t="s">
        <v>228</v>
      </c>
      <c r="DK25" s="0" t="s">
        <v>12</v>
      </c>
      <c r="DL25" s="0" t="s">
        <v>4</v>
      </c>
      <c r="DM25" s="0" t="s">
        <v>13</v>
      </c>
      <c r="DN25" s="0" t="s">
        <v>14</v>
      </c>
      <c r="DO25" s="0" t="s">
        <v>14</v>
      </c>
      <c r="DT25" s="0" t="s">
        <v>12</v>
      </c>
      <c r="HW25" s="1" t="n">
        <v>4</v>
      </c>
      <c r="HX25" s="0" t="s">
        <v>229</v>
      </c>
      <c r="HY25" s="0" t="s">
        <v>39</v>
      </c>
    </row>
    <row r="26" customFormat="false" ht="12.75" hidden="false" customHeight="false" outlineLevel="0" collapsed="false">
      <c r="DG26" s="1" t="n">
        <v>4</v>
      </c>
      <c r="DH26" s="0" t="s">
        <v>161</v>
      </c>
      <c r="DI26" s="0" t="s">
        <v>230</v>
      </c>
      <c r="DJ26" s="0" t="s">
        <v>231</v>
      </c>
      <c r="DK26" s="0" t="s">
        <v>12</v>
      </c>
      <c r="DL26" s="0" t="s">
        <v>4</v>
      </c>
      <c r="DM26" s="0" t="s">
        <v>13</v>
      </c>
      <c r="DN26" s="0" t="s">
        <v>14</v>
      </c>
      <c r="DO26" s="0" t="s">
        <v>14</v>
      </c>
      <c r="DT26" s="0" t="s">
        <v>12</v>
      </c>
      <c r="HW26" s="1" t="n">
        <v>4</v>
      </c>
      <c r="HX26" s="0" t="s">
        <v>232</v>
      </c>
    </row>
    <row r="27" customFormat="false" ht="12.75" hidden="false" customHeight="false" outlineLevel="0" collapsed="false">
      <c r="DG27" s="1" t="n">
        <v>4</v>
      </c>
      <c r="DH27" s="0" t="s">
        <v>161</v>
      </c>
      <c r="DI27" s="0" t="s">
        <v>233</v>
      </c>
      <c r="DJ27" s="0" t="s">
        <v>234</v>
      </c>
      <c r="DK27" s="0" t="s">
        <v>12</v>
      </c>
      <c r="DL27" s="0" t="s">
        <v>4</v>
      </c>
      <c r="DM27" s="0" t="s">
        <v>6</v>
      </c>
      <c r="DN27" s="0" t="s">
        <v>14</v>
      </c>
      <c r="DO27" s="0" t="s">
        <v>14</v>
      </c>
      <c r="DT27" s="0" t="s">
        <v>12</v>
      </c>
      <c r="HW27" s="1" t="n">
        <v>4</v>
      </c>
      <c r="HX27" s="0" t="s">
        <v>235</v>
      </c>
    </row>
    <row r="28" customFormat="false" ht="12.75" hidden="false" customHeight="false" outlineLevel="0" collapsed="false">
      <c r="DG28" s="1" t="n">
        <v>4</v>
      </c>
      <c r="DH28" s="0" t="s">
        <v>161</v>
      </c>
      <c r="DI28" s="0" t="s">
        <v>236</v>
      </c>
      <c r="DJ28" s="0" t="s">
        <v>237</v>
      </c>
      <c r="DK28" s="0" t="s">
        <v>12</v>
      </c>
      <c r="DL28" s="0" t="s">
        <v>4</v>
      </c>
      <c r="DM28" s="0" t="s">
        <v>13</v>
      </c>
      <c r="DN28" s="0" t="s">
        <v>14</v>
      </c>
      <c r="DO28" s="0" t="s">
        <v>14</v>
      </c>
      <c r="DT28" s="0" t="s">
        <v>12</v>
      </c>
      <c r="HW28" s="1" t="n">
        <v>4</v>
      </c>
      <c r="HX28" s="0" t="s">
        <v>238</v>
      </c>
      <c r="HY28" s="0" t="s">
        <v>14</v>
      </c>
    </row>
    <row r="29" customFormat="false" ht="12.75" hidden="false" customHeight="false" outlineLevel="0" collapsed="false">
      <c r="DG29" s="1" t="n">
        <v>4</v>
      </c>
      <c r="DH29" s="0" t="s">
        <v>161</v>
      </c>
      <c r="DI29" s="0" t="s">
        <v>239</v>
      </c>
      <c r="DJ29" s="0" t="s">
        <v>214</v>
      </c>
      <c r="DK29" s="0" t="s">
        <v>12</v>
      </c>
      <c r="DL29" s="0" t="s">
        <v>4</v>
      </c>
      <c r="DM29" s="0" t="s">
        <v>13</v>
      </c>
      <c r="DN29" s="0" t="s">
        <v>14</v>
      </c>
      <c r="DO29" s="0" t="s">
        <v>14</v>
      </c>
      <c r="DT29" s="0" t="s">
        <v>12</v>
      </c>
      <c r="HW29" s="1" t="n">
        <v>4</v>
      </c>
      <c r="HX29" s="0" t="s">
        <v>240</v>
      </c>
      <c r="HY29" s="0" t="s">
        <v>4</v>
      </c>
    </row>
    <row r="30" customFormat="false" ht="12.75" hidden="false" customHeight="false" outlineLevel="0" collapsed="false">
      <c r="DG30" s="1" t="n">
        <v>4</v>
      </c>
      <c r="DH30" s="0" t="s">
        <v>161</v>
      </c>
      <c r="DI30" s="0" t="s">
        <v>241</v>
      </c>
      <c r="DJ30" s="0" t="s">
        <v>242</v>
      </c>
      <c r="DK30" s="0" t="s">
        <v>12</v>
      </c>
      <c r="DL30" s="0" t="s">
        <v>4</v>
      </c>
      <c r="DM30" s="0" t="s">
        <v>6</v>
      </c>
      <c r="DN30" s="0" t="s">
        <v>14</v>
      </c>
      <c r="DO30" s="0" t="s">
        <v>14</v>
      </c>
      <c r="DT30" s="0" t="s">
        <v>12</v>
      </c>
      <c r="HW30" s="1" t="n">
        <v>4</v>
      </c>
      <c r="HX30" s="0" t="s">
        <v>243</v>
      </c>
      <c r="HY30" s="0" t="s">
        <v>4</v>
      </c>
    </row>
    <row r="31" customFormat="false" ht="12.75" hidden="false" customHeight="false" outlineLevel="0" collapsed="false">
      <c r="DG31" s="1" t="n">
        <v>4</v>
      </c>
      <c r="DH31" s="0" t="s">
        <v>161</v>
      </c>
      <c r="DI31" s="0" t="s">
        <v>244</v>
      </c>
      <c r="DJ31" s="0" t="s">
        <v>245</v>
      </c>
      <c r="DK31" s="0" t="s">
        <v>12</v>
      </c>
      <c r="DL31" s="0" t="s">
        <v>4</v>
      </c>
      <c r="DM31" s="0" t="s">
        <v>6</v>
      </c>
      <c r="DN31" s="0" t="s">
        <v>14</v>
      </c>
      <c r="DO31" s="0" t="s">
        <v>14</v>
      </c>
      <c r="DT31" s="0" t="s">
        <v>12</v>
      </c>
      <c r="HW31" s="1" t="n">
        <v>4</v>
      </c>
      <c r="HX31" s="0" t="s">
        <v>246</v>
      </c>
      <c r="HY31" s="0" t="s">
        <v>16</v>
      </c>
    </row>
    <row r="32" customFormat="false" ht="12.75" hidden="false" customHeight="false" outlineLevel="0" collapsed="false">
      <c r="DG32" s="1" t="n">
        <v>4</v>
      </c>
      <c r="DH32" s="0" t="s">
        <v>161</v>
      </c>
      <c r="DI32" s="0" t="s">
        <v>247</v>
      </c>
      <c r="DJ32" s="0" t="s">
        <v>248</v>
      </c>
      <c r="DK32" s="0" t="s">
        <v>12</v>
      </c>
      <c r="DL32" s="0" t="s">
        <v>4</v>
      </c>
      <c r="DM32" s="0" t="s">
        <v>6</v>
      </c>
      <c r="DN32" s="0" t="s">
        <v>14</v>
      </c>
      <c r="DO32" s="0" t="s">
        <v>14</v>
      </c>
      <c r="DT32" s="0" t="s">
        <v>12</v>
      </c>
      <c r="HW32" s="1" t="n">
        <v>4</v>
      </c>
      <c r="HX32" s="0" t="s">
        <v>249</v>
      </c>
      <c r="HY32" s="0" t="s">
        <v>4</v>
      </c>
    </row>
    <row r="33" customFormat="false" ht="12.75" hidden="false" customHeight="false" outlineLevel="0" collapsed="false">
      <c r="DG33" s="1" t="n">
        <v>4</v>
      </c>
      <c r="DH33" s="0" t="s">
        <v>161</v>
      </c>
      <c r="DI33" s="0" t="s">
        <v>250</v>
      </c>
      <c r="DJ33" s="0" t="s">
        <v>251</v>
      </c>
      <c r="DK33" s="0" t="s">
        <v>12</v>
      </c>
      <c r="DL33" s="0" t="s">
        <v>4</v>
      </c>
      <c r="DM33" s="0" t="s">
        <v>65</v>
      </c>
      <c r="DN33" s="0" t="s">
        <v>14</v>
      </c>
      <c r="DO33" s="0" t="s">
        <v>14</v>
      </c>
      <c r="DT33" s="0" t="s">
        <v>12</v>
      </c>
      <c r="HW33" s="1" t="n">
        <v>4</v>
      </c>
      <c r="HX33" s="0" t="s">
        <v>252</v>
      </c>
      <c r="HY33" s="0" t="s">
        <v>253</v>
      </c>
    </row>
    <row r="34" customFormat="false" ht="12.75" hidden="false" customHeight="false" outlineLevel="0" collapsed="false">
      <c r="DG34" s="1" t="n">
        <v>4</v>
      </c>
      <c r="DH34" s="0" t="s">
        <v>161</v>
      </c>
      <c r="DI34" s="0" t="s">
        <v>254</v>
      </c>
      <c r="DJ34" s="0" t="s">
        <v>255</v>
      </c>
      <c r="DK34" s="0" t="s">
        <v>12</v>
      </c>
      <c r="DL34" s="0" t="s">
        <v>4</v>
      </c>
      <c r="DM34" s="0" t="s">
        <v>65</v>
      </c>
      <c r="DN34" s="0" t="s">
        <v>14</v>
      </c>
      <c r="DO34" s="0" t="s">
        <v>14</v>
      </c>
      <c r="DT34" s="0" t="s">
        <v>12</v>
      </c>
      <c r="HW34" s="1" t="n">
        <v>4</v>
      </c>
      <c r="HX34" s="0" t="s">
        <v>256</v>
      </c>
      <c r="HY34" s="0" t="s">
        <v>6</v>
      </c>
    </row>
    <row r="35" customFormat="false" ht="12.75" hidden="false" customHeight="false" outlineLevel="0" collapsed="false">
      <c r="DG35" s="1" t="n">
        <v>4</v>
      </c>
      <c r="DH35" s="0" t="s">
        <v>161</v>
      </c>
      <c r="DI35" s="0" t="s">
        <v>257</v>
      </c>
      <c r="DJ35" s="0" t="s">
        <v>258</v>
      </c>
      <c r="DK35" s="0" t="s">
        <v>12</v>
      </c>
      <c r="DL35" s="0" t="s">
        <v>4</v>
      </c>
      <c r="DM35" s="0" t="s">
        <v>6</v>
      </c>
      <c r="DN35" s="0" t="s">
        <v>14</v>
      </c>
      <c r="DO35" s="0" t="s">
        <v>14</v>
      </c>
      <c r="DT35" s="0" t="s">
        <v>12</v>
      </c>
    </row>
    <row r="36" customFormat="false" ht="12.75" hidden="false" customHeight="false" outlineLevel="0" collapsed="false">
      <c r="DG36" s="1" t="n">
        <v>4</v>
      </c>
      <c r="DH36" s="0" t="s">
        <v>161</v>
      </c>
      <c r="DI36" s="0" t="s">
        <v>259</v>
      </c>
      <c r="DJ36" s="0" t="s">
        <v>260</v>
      </c>
      <c r="DK36" s="0" t="s">
        <v>12</v>
      </c>
      <c r="DL36" s="0" t="s">
        <v>4</v>
      </c>
      <c r="DM36" s="0" t="s">
        <v>6</v>
      </c>
      <c r="DN36" s="0" t="s">
        <v>14</v>
      </c>
      <c r="DO36" s="0" t="s">
        <v>14</v>
      </c>
      <c r="DT36" s="0" t="s">
        <v>12</v>
      </c>
    </row>
    <row r="37" customFormat="false" ht="12.75" hidden="false" customHeight="false" outlineLevel="0" collapsed="false">
      <c r="DG37" s="1" t="n">
        <v>4</v>
      </c>
      <c r="DH37" s="0" t="s">
        <v>161</v>
      </c>
      <c r="DI37" s="0" t="s">
        <v>261</v>
      </c>
      <c r="DJ37" s="0" t="s">
        <v>262</v>
      </c>
      <c r="DK37" s="0" t="s">
        <v>12</v>
      </c>
      <c r="DL37" s="0" t="s">
        <v>4</v>
      </c>
      <c r="DM37" s="0" t="s">
        <v>6</v>
      </c>
      <c r="DN37" s="0" t="s">
        <v>14</v>
      </c>
      <c r="DO37" s="0" t="s">
        <v>14</v>
      </c>
      <c r="DT37" s="0" t="s">
        <v>12</v>
      </c>
    </row>
    <row r="38" customFormat="false" ht="12.75" hidden="false" customHeight="false" outlineLevel="0" collapsed="false">
      <c r="DG38" s="1" t="n">
        <v>4</v>
      </c>
      <c r="DH38" s="0" t="s">
        <v>161</v>
      </c>
      <c r="DI38" s="0" t="s">
        <v>263</v>
      </c>
      <c r="DJ38" s="0" t="s">
        <v>264</v>
      </c>
      <c r="DK38" s="0" t="s">
        <v>12</v>
      </c>
      <c r="DL38" s="0" t="s">
        <v>4</v>
      </c>
      <c r="DM38" s="0" t="s">
        <v>6</v>
      </c>
      <c r="DN38" s="0" t="s">
        <v>14</v>
      </c>
      <c r="DO38" s="0" t="s">
        <v>14</v>
      </c>
      <c r="DT38" s="0" t="s">
        <v>12</v>
      </c>
    </row>
    <row r="39" customFormat="false" ht="12.75" hidden="false" customHeight="false" outlineLevel="0" collapsed="false">
      <c r="DG39" s="1" t="n">
        <v>4</v>
      </c>
      <c r="DH39" s="0" t="s">
        <v>161</v>
      </c>
      <c r="DI39" s="0" t="s">
        <v>265</v>
      </c>
      <c r="DJ39" s="0" t="s">
        <v>266</v>
      </c>
      <c r="DK39" s="0" t="s">
        <v>12</v>
      </c>
      <c r="DL39" s="0" t="s">
        <v>4</v>
      </c>
      <c r="DM39" s="0" t="s">
        <v>6</v>
      </c>
      <c r="DN39" s="0" t="s">
        <v>14</v>
      </c>
      <c r="DO39" s="0" t="s">
        <v>14</v>
      </c>
      <c r="DT39" s="0" t="s">
        <v>12</v>
      </c>
    </row>
    <row r="40" customFormat="false" ht="12.75" hidden="false" customHeight="false" outlineLevel="0" collapsed="false">
      <c r="DG40" s="1" t="n">
        <v>4</v>
      </c>
      <c r="DH40" s="0" t="s">
        <v>161</v>
      </c>
      <c r="DI40" s="0" t="s">
        <v>267</v>
      </c>
      <c r="DJ40" s="0" t="s">
        <v>268</v>
      </c>
      <c r="DK40" s="0" t="s">
        <v>12</v>
      </c>
      <c r="DL40" s="0" t="s">
        <v>4</v>
      </c>
      <c r="DM40" s="0" t="s">
        <v>6</v>
      </c>
      <c r="DN40" s="0" t="s">
        <v>14</v>
      </c>
      <c r="DO40" s="0" t="s">
        <v>14</v>
      </c>
      <c r="DT40" s="0" t="s">
        <v>12</v>
      </c>
    </row>
    <row r="41" customFormat="false" ht="12.75" hidden="false" customHeight="false" outlineLevel="0" collapsed="false">
      <c r="DG41" s="1" t="n">
        <v>4</v>
      </c>
      <c r="DH41" s="0" t="s">
        <v>161</v>
      </c>
      <c r="DI41" s="0" t="s">
        <v>269</v>
      </c>
      <c r="DJ41" s="0" t="s">
        <v>270</v>
      </c>
      <c r="DK41" s="0" t="s">
        <v>12</v>
      </c>
      <c r="DL41" s="0" t="s">
        <v>4</v>
      </c>
      <c r="DM41" s="0" t="s">
        <v>6</v>
      </c>
      <c r="DN41" s="0" t="s">
        <v>14</v>
      </c>
      <c r="DO41" s="0" t="s">
        <v>14</v>
      </c>
      <c r="DT41" s="0" t="s">
        <v>12</v>
      </c>
    </row>
    <row r="42" customFormat="false" ht="12.75" hidden="false" customHeight="false" outlineLevel="0" collapsed="false">
      <c r="DG42" s="1" t="n">
        <v>4</v>
      </c>
      <c r="DH42" s="0" t="s">
        <v>161</v>
      </c>
      <c r="DI42" s="0" t="s">
        <v>271</v>
      </c>
      <c r="DJ42" s="0" t="s">
        <v>272</v>
      </c>
      <c r="DK42" s="0" t="s">
        <v>12</v>
      </c>
      <c r="DL42" s="0" t="s">
        <v>4</v>
      </c>
      <c r="DM42" s="0" t="s">
        <v>13</v>
      </c>
      <c r="DN42" s="0" t="s">
        <v>14</v>
      </c>
      <c r="DO42" s="0" t="s">
        <v>14</v>
      </c>
      <c r="DT42" s="0" t="s">
        <v>12</v>
      </c>
    </row>
    <row r="43" customFormat="false" ht="12.75" hidden="false" customHeight="false" outlineLevel="0" collapsed="false">
      <c r="DG43" s="1" t="n">
        <v>4</v>
      </c>
      <c r="DH43" s="0" t="s">
        <v>161</v>
      </c>
      <c r="DI43" s="0" t="s">
        <v>273</v>
      </c>
      <c r="DJ43" s="0" t="s">
        <v>274</v>
      </c>
      <c r="DK43" s="0" t="s">
        <v>12</v>
      </c>
      <c r="DL43" s="0" t="s">
        <v>4</v>
      </c>
      <c r="DM43" s="0" t="s">
        <v>13</v>
      </c>
      <c r="DN43" s="0" t="s">
        <v>14</v>
      </c>
      <c r="DO43" s="0" t="s">
        <v>14</v>
      </c>
      <c r="DT43" s="0" t="s">
        <v>12</v>
      </c>
    </row>
    <row r="44" customFormat="false" ht="12.75" hidden="false" customHeight="false" outlineLevel="0" collapsed="false">
      <c r="DG44" s="1" t="n">
        <v>4</v>
      </c>
      <c r="DH44" s="0" t="s">
        <v>161</v>
      </c>
      <c r="DI44" s="0" t="s">
        <v>275</v>
      </c>
      <c r="DJ44" s="0" t="s">
        <v>276</v>
      </c>
      <c r="DK44" s="0" t="s">
        <v>12</v>
      </c>
      <c r="DL44" s="0" t="s">
        <v>4</v>
      </c>
      <c r="DM44" s="0" t="s">
        <v>13</v>
      </c>
      <c r="DN44" s="0" t="s">
        <v>14</v>
      </c>
      <c r="DO44" s="0" t="s">
        <v>14</v>
      </c>
      <c r="DT44" s="0" t="s">
        <v>12</v>
      </c>
    </row>
    <row r="45" customFormat="false" ht="12.75" hidden="false" customHeight="false" outlineLevel="0" collapsed="false">
      <c r="DG45" s="1" t="n">
        <v>4</v>
      </c>
      <c r="DH45" s="0" t="s">
        <v>161</v>
      </c>
      <c r="DI45" s="0" t="s">
        <v>277</v>
      </c>
      <c r="DJ45" s="0" t="s">
        <v>278</v>
      </c>
      <c r="DK45" s="0" t="s">
        <v>12</v>
      </c>
      <c r="DL45" s="0" t="s">
        <v>4</v>
      </c>
      <c r="DM45" s="0" t="s">
        <v>6</v>
      </c>
      <c r="DN45" s="0" t="s">
        <v>14</v>
      </c>
      <c r="DO45" s="0" t="s">
        <v>14</v>
      </c>
      <c r="DT45" s="0" t="s">
        <v>12</v>
      </c>
    </row>
    <row r="46" customFormat="false" ht="12.75" hidden="false" customHeight="false" outlineLevel="0" collapsed="false">
      <c r="DG46" s="1" t="n">
        <v>4</v>
      </c>
      <c r="DH46" s="0" t="s">
        <v>161</v>
      </c>
      <c r="DI46" s="0" t="s">
        <v>279</v>
      </c>
      <c r="DJ46" s="0" t="s">
        <v>280</v>
      </c>
      <c r="DK46" s="0" t="s">
        <v>12</v>
      </c>
      <c r="DL46" s="0" t="s">
        <v>4</v>
      </c>
      <c r="DM46" s="0" t="s">
        <v>13</v>
      </c>
      <c r="DN46" s="0" t="s">
        <v>14</v>
      </c>
      <c r="DO46" s="0" t="s">
        <v>14</v>
      </c>
      <c r="DT46" s="0" t="s">
        <v>12</v>
      </c>
    </row>
    <row r="47" customFormat="false" ht="12.75" hidden="false" customHeight="false" outlineLevel="0" collapsed="false">
      <c r="DG47" s="1" t="n">
        <v>4</v>
      </c>
      <c r="DH47" s="0" t="s">
        <v>161</v>
      </c>
      <c r="DI47" s="0" t="s">
        <v>281</v>
      </c>
      <c r="DJ47" s="0" t="s">
        <v>282</v>
      </c>
      <c r="DK47" s="0" t="s">
        <v>12</v>
      </c>
      <c r="DL47" s="0" t="s">
        <v>4</v>
      </c>
      <c r="DM47" s="0" t="s">
        <v>13</v>
      </c>
      <c r="DN47" s="0" t="s">
        <v>14</v>
      </c>
      <c r="DO47" s="0" t="s">
        <v>14</v>
      </c>
      <c r="DT47" s="0" t="s">
        <v>12</v>
      </c>
    </row>
    <row r="48" customFormat="false" ht="12.75" hidden="false" customHeight="false" outlineLevel="0" collapsed="false">
      <c r="DG48" s="1" t="n">
        <v>4</v>
      </c>
      <c r="DH48" s="0" t="s">
        <v>161</v>
      </c>
      <c r="DI48" s="0" t="s">
        <v>283</v>
      </c>
      <c r="DJ48" s="0" t="s">
        <v>284</v>
      </c>
      <c r="DK48" s="0" t="s">
        <v>12</v>
      </c>
      <c r="DL48" s="0" t="s">
        <v>4</v>
      </c>
      <c r="DM48" s="0" t="s">
        <v>13</v>
      </c>
      <c r="DN48" s="0" t="s">
        <v>14</v>
      </c>
      <c r="DO48" s="0" t="s">
        <v>14</v>
      </c>
      <c r="DT48" s="0" t="s">
        <v>12</v>
      </c>
    </row>
    <row r="49" customFormat="false" ht="12.75" hidden="false" customHeight="false" outlineLevel="0" collapsed="false">
      <c r="DG49" s="1" t="n">
        <v>4</v>
      </c>
      <c r="DH49" s="0" t="s">
        <v>161</v>
      </c>
      <c r="DI49" s="0" t="s">
        <v>285</v>
      </c>
      <c r="DJ49" s="0" t="s">
        <v>286</v>
      </c>
      <c r="DK49" s="0" t="s">
        <v>12</v>
      </c>
      <c r="DL49" s="0" t="s">
        <v>4</v>
      </c>
      <c r="DM49" s="0" t="s">
        <v>13</v>
      </c>
      <c r="DN49" s="0" t="s">
        <v>14</v>
      </c>
      <c r="DO49" s="0" t="s">
        <v>14</v>
      </c>
      <c r="DT49" s="0" t="s">
        <v>12</v>
      </c>
    </row>
    <row r="50" customFormat="false" ht="12.75" hidden="false" customHeight="false" outlineLevel="0" collapsed="false">
      <c r="DG50" s="1" t="n">
        <v>4</v>
      </c>
      <c r="DH50" s="0" t="s">
        <v>161</v>
      </c>
      <c r="DI50" s="0" t="s">
        <v>287</v>
      </c>
      <c r="DJ50" s="0" t="s">
        <v>288</v>
      </c>
      <c r="DK50" s="0" t="s">
        <v>12</v>
      </c>
      <c r="DL50" s="0" t="s">
        <v>4</v>
      </c>
      <c r="DM50" s="0" t="s">
        <v>6</v>
      </c>
      <c r="DN50" s="0" t="s">
        <v>14</v>
      </c>
      <c r="DO50" s="0" t="s">
        <v>14</v>
      </c>
      <c r="DT50" s="0" t="s">
        <v>12</v>
      </c>
    </row>
    <row r="51" customFormat="false" ht="12.75" hidden="false" customHeight="false" outlineLevel="0" collapsed="false">
      <c r="DG51" s="1" t="n">
        <v>4</v>
      </c>
      <c r="DH51" s="0" t="s">
        <v>161</v>
      </c>
      <c r="DI51" s="0" t="s">
        <v>289</v>
      </c>
      <c r="DJ51" s="0" t="s">
        <v>290</v>
      </c>
      <c r="DK51" s="0" t="s">
        <v>12</v>
      </c>
      <c r="DL51" s="0" t="s">
        <v>4</v>
      </c>
      <c r="DM51" s="0" t="s">
        <v>13</v>
      </c>
      <c r="DN51" s="0" t="s">
        <v>14</v>
      </c>
      <c r="DO51" s="0" t="s">
        <v>14</v>
      </c>
      <c r="DT51" s="0" t="s">
        <v>12</v>
      </c>
    </row>
    <row r="52" customFormat="false" ht="12.75" hidden="false" customHeight="false" outlineLevel="0" collapsed="false">
      <c r="DG52" s="1" t="n">
        <v>4</v>
      </c>
      <c r="DH52" s="0" t="s">
        <v>161</v>
      </c>
      <c r="DI52" s="0" t="s">
        <v>291</v>
      </c>
      <c r="DJ52" s="0" t="s">
        <v>292</v>
      </c>
      <c r="DK52" s="0" t="s">
        <v>12</v>
      </c>
      <c r="DL52" s="0" t="s">
        <v>4</v>
      </c>
      <c r="DM52" s="0" t="s">
        <v>13</v>
      </c>
      <c r="DN52" s="0" t="s">
        <v>14</v>
      </c>
      <c r="DO52" s="0" t="s">
        <v>14</v>
      </c>
      <c r="DT52" s="0" t="s">
        <v>12</v>
      </c>
    </row>
    <row r="53" customFormat="false" ht="12.75" hidden="false" customHeight="false" outlineLevel="0" collapsed="false">
      <c r="DG53" s="1" t="n">
        <v>4</v>
      </c>
      <c r="DH53" s="0" t="s">
        <v>161</v>
      </c>
      <c r="DI53" s="0" t="s">
        <v>293</v>
      </c>
      <c r="DJ53" s="0" t="s">
        <v>294</v>
      </c>
      <c r="DK53" s="0" t="s">
        <v>12</v>
      </c>
      <c r="DL53" s="0" t="s">
        <v>4</v>
      </c>
      <c r="DM53" s="0" t="s">
        <v>6</v>
      </c>
      <c r="DN53" s="0" t="s">
        <v>14</v>
      </c>
      <c r="DO53" s="0" t="s">
        <v>14</v>
      </c>
      <c r="DT53" s="0" t="s">
        <v>12</v>
      </c>
    </row>
    <row r="54" customFormat="false" ht="12.75" hidden="false" customHeight="false" outlineLevel="0" collapsed="false">
      <c r="DG54" s="1" t="n">
        <v>4</v>
      </c>
      <c r="DH54" s="0" t="s">
        <v>161</v>
      </c>
      <c r="DI54" s="0" t="s">
        <v>295</v>
      </c>
      <c r="DJ54" s="0" t="s">
        <v>194</v>
      </c>
      <c r="DK54" s="0" t="s">
        <v>12</v>
      </c>
      <c r="DL54" s="0" t="s">
        <v>4</v>
      </c>
      <c r="DM54" s="0" t="s">
        <v>6</v>
      </c>
      <c r="DN54" s="0" t="s">
        <v>14</v>
      </c>
      <c r="DO54" s="0" t="s">
        <v>14</v>
      </c>
      <c r="DT54" s="0" t="s">
        <v>12</v>
      </c>
    </row>
    <row r="55" customFormat="false" ht="12.75" hidden="false" customHeight="false" outlineLevel="0" collapsed="false">
      <c r="DG55" s="1" t="n">
        <v>4</v>
      </c>
      <c r="DH55" s="0" t="s">
        <v>161</v>
      </c>
      <c r="DI55" s="0" t="s">
        <v>296</v>
      </c>
      <c r="DJ55" s="0" t="s">
        <v>297</v>
      </c>
      <c r="DK55" s="0" t="s">
        <v>12</v>
      </c>
      <c r="DL55" s="0" t="s">
        <v>4</v>
      </c>
      <c r="DM55" s="0" t="s">
        <v>13</v>
      </c>
      <c r="DN55" s="0" t="s">
        <v>14</v>
      </c>
      <c r="DO55" s="0" t="s">
        <v>14</v>
      </c>
      <c r="DT55" s="0" t="s">
        <v>12</v>
      </c>
    </row>
    <row r="56" customFormat="false" ht="12.75" hidden="false" customHeight="false" outlineLevel="0" collapsed="false">
      <c r="DG56" s="1" t="n">
        <v>4</v>
      </c>
      <c r="DH56" s="0" t="s">
        <v>161</v>
      </c>
      <c r="DI56" s="0" t="s">
        <v>298</v>
      </c>
      <c r="DJ56" s="0" t="s">
        <v>299</v>
      </c>
      <c r="DK56" s="0" t="s">
        <v>12</v>
      </c>
      <c r="DL56" s="0" t="s">
        <v>4</v>
      </c>
      <c r="DM56" s="0" t="s">
        <v>13</v>
      </c>
      <c r="DN56" s="0" t="s">
        <v>14</v>
      </c>
      <c r="DO56" s="0" t="s">
        <v>14</v>
      </c>
      <c r="DT56" s="0" t="s">
        <v>12</v>
      </c>
    </row>
    <row r="57" customFormat="false" ht="12.75" hidden="false" customHeight="false" outlineLevel="0" collapsed="false">
      <c r="DG57" s="1" t="n">
        <v>4</v>
      </c>
      <c r="DH57" s="0" t="s">
        <v>161</v>
      </c>
      <c r="DI57" s="0" t="s">
        <v>300</v>
      </c>
      <c r="DJ57" s="0" t="s">
        <v>301</v>
      </c>
      <c r="DK57" s="0" t="s">
        <v>12</v>
      </c>
      <c r="DL57" s="0" t="s">
        <v>4</v>
      </c>
      <c r="DM57" s="0" t="s">
        <v>13</v>
      </c>
      <c r="DN57" s="0" t="s">
        <v>14</v>
      </c>
      <c r="DO57" s="0" t="s">
        <v>14</v>
      </c>
      <c r="DT57" s="0" t="s">
        <v>12</v>
      </c>
    </row>
    <row r="58" customFormat="false" ht="12.75" hidden="false" customHeight="false" outlineLevel="0" collapsed="false">
      <c r="DG58" s="1" t="n">
        <v>4</v>
      </c>
      <c r="DH58" s="0" t="s">
        <v>161</v>
      </c>
      <c r="DI58" s="0" t="s">
        <v>302</v>
      </c>
      <c r="DJ58" s="0" t="s">
        <v>303</v>
      </c>
      <c r="DK58" s="0" t="s">
        <v>12</v>
      </c>
      <c r="DL58" s="0" t="s">
        <v>4</v>
      </c>
      <c r="DM58" s="0" t="s">
        <v>13</v>
      </c>
      <c r="DN58" s="0" t="s">
        <v>14</v>
      </c>
      <c r="DO58" s="0" t="s">
        <v>14</v>
      </c>
      <c r="DT58" s="0" t="s">
        <v>12</v>
      </c>
    </row>
    <row r="59" customFormat="false" ht="12.75" hidden="false" customHeight="false" outlineLevel="0" collapsed="false">
      <c r="DG59" s="1" t="n">
        <v>4</v>
      </c>
      <c r="DH59" s="0" t="s">
        <v>161</v>
      </c>
      <c r="DI59" s="0" t="s">
        <v>304</v>
      </c>
      <c r="DJ59" s="0" t="s">
        <v>305</v>
      </c>
      <c r="DK59" s="0" t="s">
        <v>12</v>
      </c>
      <c r="DL59" s="0" t="s">
        <v>4</v>
      </c>
      <c r="DM59" s="0" t="s">
        <v>6</v>
      </c>
      <c r="DN59" s="0" t="s">
        <v>14</v>
      </c>
      <c r="DO59" s="0" t="s">
        <v>14</v>
      </c>
      <c r="DT59" s="0" t="s">
        <v>12</v>
      </c>
    </row>
    <row r="60" customFormat="false" ht="12.75" hidden="false" customHeight="false" outlineLevel="0" collapsed="false">
      <c r="DG60" s="1" t="n">
        <v>4</v>
      </c>
      <c r="DH60" s="0" t="s">
        <v>161</v>
      </c>
      <c r="DI60" s="0" t="s">
        <v>306</v>
      </c>
      <c r="DJ60" s="0" t="s">
        <v>307</v>
      </c>
      <c r="DK60" s="0" t="s">
        <v>12</v>
      </c>
      <c r="DL60" s="0" t="s">
        <v>4</v>
      </c>
      <c r="DM60" s="0" t="s">
        <v>13</v>
      </c>
      <c r="DN60" s="0" t="s">
        <v>14</v>
      </c>
      <c r="DO60" s="0" t="s">
        <v>14</v>
      </c>
      <c r="DT60" s="0" t="s">
        <v>12</v>
      </c>
    </row>
    <row r="61" customFormat="false" ht="12.75" hidden="false" customHeight="false" outlineLevel="0" collapsed="false">
      <c r="DG61" s="1" t="n">
        <v>4</v>
      </c>
      <c r="DH61" s="0" t="s">
        <v>161</v>
      </c>
      <c r="DI61" s="0" t="s">
        <v>308</v>
      </c>
      <c r="DJ61" s="0" t="s">
        <v>309</v>
      </c>
      <c r="DK61" s="0" t="s">
        <v>12</v>
      </c>
      <c r="DL61" s="0" t="s">
        <v>4</v>
      </c>
      <c r="DM61" s="0" t="s">
        <v>6</v>
      </c>
      <c r="DN61" s="0" t="s">
        <v>14</v>
      </c>
      <c r="DO61" s="0" t="s">
        <v>14</v>
      </c>
      <c r="DT61" s="0" t="s">
        <v>12</v>
      </c>
    </row>
    <row r="62" customFormat="false" ht="12.75" hidden="false" customHeight="false" outlineLevel="0" collapsed="false">
      <c r="DG62" s="1" t="n">
        <v>4</v>
      </c>
      <c r="DH62" s="0" t="s">
        <v>161</v>
      </c>
      <c r="DI62" s="0" t="s">
        <v>310</v>
      </c>
      <c r="DJ62" s="0" t="s">
        <v>311</v>
      </c>
      <c r="DK62" s="0" t="s">
        <v>12</v>
      </c>
      <c r="DL62" s="0" t="s">
        <v>4</v>
      </c>
      <c r="DM62" s="0" t="s">
        <v>13</v>
      </c>
      <c r="DN62" s="0" t="s">
        <v>14</v>
      </c>
      <c r="DO62" s="0" t="s">
        <v>14</v>
      </c>
      <c r="DT62" s="0" t="s">
        <v>12</v>
      </c>
    </row>
    <row r="63" customFormat="false" ht="12.75" hidden="false" customHeight="false" outlineLevel="0" collapsed="false">
      <c r="DG63" s="1" t="n">
        <v>4</v>
      </c>
      <c r="DH63" s="0" t="s">
        <v>161</v>
      </c>
      <c r="DI63" s="0" t="s">
        <v>312</v>
      </c>
      <c r="DJ63" s="0" t="s">
        <v>313</v>
      </c>
      <c r="DK63" s="0" t="s">
        <v>12</v>
      </c>
      <c r="DL63" s="0" t="s">
        <v>4</v>
      </c>
      <c r="DM63" s="0" t="s">
        <v>6</v>
      </c>
      <c r="DN63" s="0" t="s">
        <v>14</v>
      </c>
      <c r="DO63" s="0" t="s">
        <v>14</v>
      </c>
      <c r="DT63" s="0" t="s">
        <v>12</v>
      </c>
    </row>
    <row r="64" customFormat="false" ht="12.75" hidden="false" customHeight="false" outlineLevel="0" collapsed="false">
      <c r="DG64" s="1" t="n">
        <v>4</v>
      </c>
      <c r="DH64" s="0" t="s">
        <v>161</v>
      </c>
      <c r="DI64" s="0" t="s">
        <v>314</v>
      </c>
      <c r="DJ64" s="0" t="s">
        <v>315</v>
      </c>
      <c r="DK64" s="0" t="s">
        <v>12</v>
      </c>
      <c r="DL64" s="0" t="s">
        <v>4</v>
      </c>
      <c r="DM64" s="0" t="s">
        <v>13</v>
      </c>
      <c r="DN64" s="0" t="s">
        <v>14</v>
      </c>
      <c r="DO64" s="0" t="s">
        <v>14</v>
      </c>
      <c r="DT64" s="0" t="s">
        <v>12</v>
      </c>
    </row>
    <row r="65" customFormat="false" ht="12.75" hidden="false" customHeight="false" outlineLevel="0" collapsed="false">
      <c r="DG65" s="1" t="n">
        <v>4</v>
      </c>
      <c r="DH65" s="0" t="s">
        <v>161</v>
      </c>
      <c r="DI65" s="0" t="s">
        <v>316</v>
      </c>
      <c r="DJ65" s="0" t="s">
        <v>317</v>
      </c>
      <c r="DK65" s="0" t="s">
        <v>12</v>
      </c>
      <c r="DL65" s="0" t="s">
        <v>4</v>
      </c>
      <c r="DM65" s="0" t="s">
        <v>13</v>
      </c>
      <c r="DN65" s="0" t="s">
        <v>14</v>
      </c>
      <c r="DO65" s="0" t="s">
        <v>14</v>
      </c>
      <c r="DT65" s="0" t="s">
        <v>12</v>
      </c>
    </row>
    <row r="66" customFormat="false" ht="12.75" hidden="false" customHeight="false" outlineLevel="0" collapsed="false">
      <c r="DG66" s="1" t="n">
        <v>4</v>
      </c>
      <c r="DH66" s="0" t="s">
        <v>161</v>
      </c>
      <c r="DI66" s="0" t="s">
        <v>318</v>
      </c>
      <c r="DJ66" s="0" t="s">
        <v>319</v>
      </c>
      <c r="DK66" s="0" t="s">
        <v>12</v>
      </c>
      <c r="DL66" s="0" t="s">
        <v>4</v>
      </c>
      <c r="DM66" s="0" t="s">
        <v>13</v>
      </c>
      <c r="DN66" s="0" t="s">
        <v>14</v>
      </c>
      <c r="DO66" s="0" t="s">
        <v>14</v>
      </c>
      <c r="DT66" s="0" t="s">
        <v>12</v>
      </c>
    </row>
    <row r="67" customFormat="false" ht="12.75" hidden="false" customHeight="false" outlineLevel="0" collapsed="false">
      <c r="DG67" s="1" t="n">
        <v>4</v>
      </c>
      <c r="DH67" s="0" t="s">
        <v>161</v>
      </c>
      <c r="DI67" s="0" t="s">
        <v>166</v>
      </c>
      <c r="DJ67" s="0" t="s">
        <v>114</v>
      </c>
      <c r="DK67" s="0" t="s">
        <v>12</v>
      </c>
      <c r="DL67" s="0" t="s">
        <v>4</v>
      </c>
      <c r="DM67" s="0" t="s">
        <v>13</v>
      </c>
      <c r="DN67" s="0" t="s">
        <v>14</v>
      </c>
      <c r="DO67" s="0" t="s">
        <v>14</v>
      </c>
      <c r="DT67" s="0" t="s">
        <v>12</v>
      </c>
    </row>
    <row r="68" customFormat="false" ht="12.75" hidden="false" customHeight="false" outlineLevel="0" collapsed="false">
      <c r="DG68" s="1" t="n">
        <v>4</v>
      </c>
      <c r="DH68" s="0" t="s">
        <v>161</v>
      </c>
      <c r="DI68" s="0" t="s">
        <v>320</v>
      </c>
      <c r="DJ68" s="0" t="s">
        <v>321</v>
      </c>
      <c r="DK68" s="0" t="s">
        <v>12</v>
      </c>
      <c r="DL68" s="0" t="s">
        <v>4</v>
      </c>
      <c r="DM68" s="0" t="s">
        <v>13</v>
      </c>
      <c r="DN68" s="0" t="s">
        <v>14</v>
      </c>
      <c r="DO68" s="0" t="s">
        <v>14</v>
      </c>
      <c r="DT68" s="0" t="s">
        <v>12</v>
      </c>
    </row>
    <row r="69" customFormat="false" ht="12.75" hidden="false" customHeight="false" outlineLevel="0" collapsed="false">
      <c r="DG69" s="1" t="n">
        <v>4</v>
      </c>
      <c r="DH69" s="0" t="s">
        <v>161</v>
      </c>
      <c r="DI69" s="0" t="s">
        <v>322</v>
      </c>
      <c r="DJ69" s="0" t="s">
        <v>323</v>
      </c>
      <c r="DK69" s="0" t="s">
        <v>12</v>
      </c>
      <c r="DL69" s="0" t="s">
        <v>4</v>
      </c>
      <c r="DM69" s="0" t="s">
        <v>13</v>
      </c>
      <c r="DN69" s="0" t="s">
        <v>14</v>
      </c>
      <c r="DO69" s="0" t="s">
        <v>14</v>
      </c>
      <c r="DT69" s="0" t="s">
        <v>12</v>
      </c>
    </row>
    <row r="70" customFormat="false" ht="12.75" hidden="false" customHeight="false" outlineLevel="0" collapsed="false">
      <c r="DG70" s="1" t="n">
        <v>4</v>
      </c>
      <c r="DH70" s="0" t="s">
        <v>161</v>
      </c>
      <c r="DI70" s="0" t="s">
        <v>324</v>
      </c>
      <c r="DJ70" s="0" t="s">
        <v>325</v>
      </c>
      <c r="DK70" s="0" t="s">
        <v>12</v>
      </c>
      <c r="DL70" s="0" t="s">
        <v>4</v>
      </c>
      <c r="DM70" s="0" t="s">
        <v>13</v>
      </c>
      <c r="DN70" s="0" t="s">
        <v>14</v>
      </c>
      <c r="DO70" s="0" t="s">
        <v>14</v>
      </c>
      <c r="DT70" s="0" t="s">
        <v>12</v>
      </c>
    </row>
    <row r="71" customFormat="false" ht="12.75" hidden="false" customHeight="false" outlineLevel="0" collapsed="false">
      <c r="DG71" s="1" t="n">
        <v>4</v>
      </c>
      <c r="DH71" s="0" t="s">
        <v>161</v>
      </c>
      <c r="DI71" s="0" t="s">
        <v>326</v>
      </c>
      <c r="DJ71" s="0" t="s">
        <v>327</v>
      </c>
      <c r="DK71" s="0" t="s">
        <v>12</v>
      </c>
      <c r="DL71" s="0" t="s">
        <v>4</v>
      </c>
      <c r="DM71" s="0" t="s">
        <v>6</v>
      </c>
      <c r="DN71" s="0" t="s">
        <v>14</v>
      </c>
      <c r="DO71" s="0" t="s">
        <v>14</v>
      </c>
      <c r="DT71" s="0" t="s">
        <v>12</v>
      </c>
    </row>
    <row r="72" customFormat="false" ht="12.75" hidden="false" customHeight="false" outlineLevel="0" collapsed="false">
      <c r="DG72" s="1" t="n">
        <v>4</v>
      </c>
      <c r="DH72" s="0" t="s">
        <v>161</v>
      </c>
      <c r="DI72" s="0" t="s">
        <v>328</v>
      </c>
      <c r="DJ72" s="0" t="s">
        <v>329</v>
      </c>
      <c r="DK72" s="0" t="s">
        <v>12</v>
      </c>
      <c r="DL72" s="0" t="s">
        <v>4</v>
      </c>
      <c r="DM72" s="0" t="s">
        <v>13</v>
      </c>
      <c r="DN72" s="0" t="s">
        <v>14</v>
      </c>
      <c r="DO72" s="0" t="s">
        <v>14</v>
      </c>
      <c r="DT72" s="0" t="s">
        <v>12</v>
      </c>
    </row>
    <row r="73" customFormat="false" ht="12.75" hidden="false" customHeight="false" outlineLevel="0" collapsed="false">
      <c r="DG73" s="1" t="n">
        <v>4</v>
      </c>
      <c r="DH73" s="0" t="s">
        <v>161</v>
      </c>
      <c r="DI73" s="0" t="s">
        <v>330</v>
      </c>
      <c r="DJ73" s="0" t="s">
        <v>331</v>
      </c>
      <c r="DK73" s="0" t="s">
        <v>12</v>
      </c>
      <c r="DL73" s="0" t="s">
        <v>4</v>
      </c>
      <c r="DM73" s="0" t="s">
        <v>13</v>
      </c>
      <c r="DN73" s="0" t="s">
        <v>14</v>
      </c>
      <c r="DO73" s="0" t="s">
        <v>14</v>
      </c>
      <c r="DT73" s="0" t="s">
        <v>12</v>
      </c>
    </row>
    <row r="74" customFormat="false" ht="12.75" hidden="false" customHeight="false" outlineLevel="0" collapsed="false">
      <c r="DG74" s="1" t="n">
        <v>4</v>
      </c>
      <c r="DH74" s="0" t="s">
        <v>161</v>
      </c>
      <c r="DI74" s="0" t="s">
        <v>332</v>
      </c>
      <c r="DJ74" s="0" t="s">
        <v>333</v>
      </c>
      <c r="DK74" s="0" t="s">
        <v>12</v>
      </c>
      <c r="DL74" s="0" t="s">
        <v>4</v>
      </c>
      <c r="DM74" s="0" t="s">
        <v>13</v>
      </c>
      <c r="DN74" s="0" t="s">
        <v>14</v>
      </c>
      <c r="DO74" s="0" t="s">
        <v>14</v>
      </c>
      <c r="DT74" s="0" t="s">
        <v>12</v>
      </c>
    </row>
    <row r="75" customFormat="false" ht="12.75" hidden="false" customHeight="false" outlineLevel="0" collapsed="false">
      <c r="DG75" s="1" t="n">
        <v>4</v>
      </c>
      <c r="DH75" s="0" t="s">
        <v>161</v>
      </c>
      <c r="DI75" s="0" t="s">
        <v>334</v>
      </c>
      <c r="DJ75" s="0" t="s">
        <v>335</v>
      </c>
      <c r="DK75" s="0" t="s">
        <v>12</v>
      </c>
      <c r="DL75" s="0" t="s">
        <v>4</v>
      </c>
      <c r="DM75" s="0" t="s">
        <v>13</v>
      </c>
      <c r="DN75" s="0" t="s">
        <v>14</v>
      </c>
      <c r="DO75" s="0" t="s">
        <v>14</v>
      </c>
      <c r="DT75" s="0" t="s">
        <v>12</v>
      </c>
    </row>
    <row r="76" customFormat="false" ht="12.75" hidden="false" customHeight="false" outlineLevel="0" collapsed="false">
      <c r="DG76" s="1" t="n">
        <v>4</v>
      </c>
      <c r="DH76" s="0" t="s">
        <v>161</v>
      </c>
      <c r="DI76" s="0" t="s">
        <v>336</v>
      </c>
      <c r="DJ76" s="0" t="s">
        <v>337</v>
      </c>
      <c r="DK76" s="0" t="s">
        <v>12</v>
      </c>
      <c r="DL76" s="0" t="s">
        <v>4</v>
      </c>
      <c r="DM76" s="0" t="s">
        <v>13</v>
      </c>
      <c r="DN76" s="0" t="s">
        <v>14</v>
      </c>
      <c r="DO76" s="0" t="s">
        <v>14</v>
      </c>
      <c r="DT76" s="0" t="s">
        <v>12</v>
      </c>
    </row>
    <row r="77" customFormat="false" ht="12.75" hidden="false" customHeight="false" outlineLevel="0" collapsed="false">
      <c r="DG77" s="1" t="n">
        <v>4</v>
      </c>
      <c r="DH77" s="0" t="s">
        <v>161</v>
      </c>
      <c r="DI77" s="0" t="s">
        <v>338</v>
      </c>
      <c r="DJ77" s="0" t="s">
        <v>339</v>
      </c>
      <c r="DK77" s="0" t="s">
        <v>12</v>
      </c>
      <c r="DL77" s="0" t="s">
        <v>4</v>
      </c>
      <c r="DM77" s="0" t="s">
        <v>13</v>
      </c>
      <c r="DN77" s="0" t="s">
        <v>14</v>
      </c>
      <c r="DO77" s="0" t="s">
        <v>14</v>
      </c>
      <c r="DT77" s="0" t="s">
        <v>12</v>
      </c>
    </row>
    <row r="78" customFormat="false" ht="12.75" hidden="false" customHeight="false" outlineLevel="0" collapsed="false">
      <c r="DG78" s="1" t="n">
        <v>4</v>
      </c>
      <c r="DH78" s="0" t="s">
        <v>161</v>
      </c>
      <c r="DI78" s="0" t="s">
        <v>340</v>
      </c>
      <c r="DJ78" s="0" t="s">
        <v>341</v>
      </c>
      <c r="DK78" s="0" t="s">
        <v>12</v>
      </c>
      <c r="DL78" s="0" t="s">
        <v>4</v>
      </c>
      <c r="DM78" s="0" t="s">
        <v>13</v>
      </c>
      <c r="DN78" s="0" t="s">
        <v>14</v>
      </c>
      <c r="DO78" s="0" t="s">
        <v>14</v>
      </c>
      <c r="DT78" s="0" t="s">
        <v>12</v>
      </c>
    </row>
    <row r="79" customFormat="false" ht="12.75" hidden="false" customHeight="false" outlineLevel="0" collapsed="false">
      <c r="DG79" s="1" t="n">
        <v>4</v>
      </c>
      <c r="DH79" s="0" t="s">
        <v>161</v>
      </c>
      <c r="DI79" s="0" t="s">
        <v>342</v>
      </c>
      <c r="DJ79" s="0" t="s">
        <v>343</v>
      </c>
      <c r="DK79" s="0" t="s">
        <v>12</v>
      </c>
      <c r="DL79" s="0" t="s">
        <v>4</v>
      </c>
      <c r="DM79" s="0" t="s">
        <v>13</v>
      </c>
      <c r="DN79" s="0" t="s">
        <v>14</v>
      </c>
      <c r="DO79" s="0" t="s">
        <v>14</v>
      </c>
      <c r="DT79" s="0" t="s">
        <v>12</v>
      </c>
    </row>
    <row r="80" customFormat="false" ht="12.75" hidden="false" customHeight="false" outlineLevel="0" collapsed="false">
      <c r="DG80" s="1" t="n">
        <v>4</v>
      </c>
      <c r="DH80" s="0" t="s">
        <v>161</v>
      </c>
      <c r="DI80" s="0" t="s">
        <v>344</v>
      </c>
      <c r="DJ80" s="0" t="s">
        <v>345</v>
      </c>
      <c r="DK80" s="0" t="s">
        <v>12</v>
      </c>
      <c r="DL80" s="0" t="s">
        <v>4</v>
      </c>
      <c r="DM80" s="0" t="s">
        <v>13</v>
      </c>
      <c r="DN80" s="0" t="s">
        <v>14</v>
      </c>
      <c r="DO80" s="0" t="s">
        <v>14</v>
      </c>
      <c r="DT80" s="0" t="s">
        <v>12</v>
      </c>
    </row>
    <row r="81" customFormat="false" ht="12.75" hidden="false" customHeight="false" outlineLevel="0" collapsed="false">
      <c r="DG81" s="1" t="n">
        <v>4</v>
      </c>
      <c r="DH81" s="0" t="s">
        <v>161</v>
      </c>
      <c r="DI81" s="0" t="s">
        <v>346</v>
      </c>
      <c r="DJ81" s="0" t="s">
        <v>347</v>
      </c>
      <c r="DK81" s="0" t="s">
        <v>12</v>
      </c>
      <c r="DL81" s="0" t="s">
        <v>4</v>
      </c>
      <c r="DM81" s="0" t="s">
        <v>13</v>
      </c>
      <c r="DN81" s="0" t="s">
        <v>14</v>
      </c>
      <c r="DO81" s="0" t="s">
        <v>14</v>
      </c>
      <c r="DT81" s="0" t="s">
        <v>12</v>
      </c>
    </row>
    <row r="82" customFormat="false" ht="12.75" hidden="false" customHeight="false" outlineLevel="0" collapsed="false">
      <c r="DG82" s="1" t="n">
        <v>4</v>
      </c>
      <c r="DH82" s="0" t="s">
        <v>161</v>
      </c>
      <c r="DI82" s="0" t="s">
        <v>348</v>
      </c>
      <c r="DJ82" s="0" t="s">
        <v>349</v>
      </c>
      <c r="DK82" s="0" t="s">
        <v>12</v>
      </c>
      <c r="DL82" s="0" t="s">
        <v>4</v>
      </c>
      <c r="DM82" s="0" t="s">
        <v>13</v>
      </c>
      <c r="DN82" s="0" t="s">
        <v>14</v>
      </c>
      <c r="DO82" s="0" t="s">
        <v>14</v>
      </c>
      <c r="DT82" s="0" t="s">
        <v>12</v>
      </c>
    </row>
    <row r="83" customFormat="false" ht="12.75" hidden="false" customHeight="false" outlineLevel="0" collapsed="false">
      <c r="DG83" s="1" t="n">
        <v>4</v>
      </c>
      <c r="DH83" s="0" t="s">
        <v>161</v>
      </c>
      <c r="DI83" s="0" t="s">
        <v>350</v>
      </c>
      <c r="DJ83" s="0" t="s">
        <v>351</v>
      </c>
      <c r="DK83" s="0" t="s">
        <v>12</v>
      </c>
      <c r="DL83" s="0" t="s">
        <v>4</v>
      </c>
      <c r="DM83" s="0" t="s">
        <v>13</v>
      </c>
      <c r="DN83" s="0" t="s">
        <v>14</v>
      </c>
      <c r="DO83" s="0" t="s">
        <v>14</v>
      </c>
      <c r="DT83" s="0" t="s">
        <v>12</v>
      </c>
    </row>
    <row r="84" customFormat="false" ht="12.75" hidden="false" customHeight="false" outlineLevel="0" collapsed="false">
      <c r="DG84" s="1" t="n">
        <v>4</v>
      </c>
      <c r="DH84" s="0" t="s">
        <v>161</v>
      </c>
      <c r="DI84" s="0" t="s">
        <v>352</v>
      </c>
      <c r="DJ84" s="0" t="s">
        <v>353</v>
      </c>
      <c r="DK84" s="0" t="s">
        <v>12</v>
      </c>
      <c r="DL84" s="0" t="s">
        <v>4</v>
      </c>
      <c r="DM84" s="0" t="s">
        <v>13</v>
      </c>
      <c r="DN84" s="0" t="s">
        <v>14</v>
      </c>
      <c r="DO84" s="0" t="s">
        <v>14</v>
      </c>
      <c r="DT84" s="0" t="s">
        <v>12</v>
      </c>
    </row>
    <row r="85" customFormat="false" ht="12.75" hidden="false" customHeight="false" outlineLevel="0" collapsed="false">
      <c r="DG85" s="1" t="n">
        <v>4</v>
      </c>
      <c r="DH85" s="0" t="s">
        <v>161</v>
      </c>
      <c r="DI85" s="0" t="s">
        <v>354</v>
      </c>
      <c r="DJ85" s="0" t="s">
        <v>355</v>
      </c>
      <c r="DK85" s="0" t="s">
        <v>12</v>
      </c>
      <c r="DL85" s="0" t="s">
        <v>4</v>
      </c>
      <c r="DM85" s="0" t="s">
        <v>13</v>
      </c>
      <c r="DN85" s="0" t="s">
        <v>14</v>
      </c>
      <c r="DO85" s="0" t="s">
        <v>14</v>
      </c>
      <c r="DT85" s="0" t="s">
        <v>12</v>
      </c>
    </row>
    <row r="86" customFormat="false" ht="12.75" hidden="false" customHeight="false" outlineLevel="0" collapsed="false">
      <c r="DG86" s="1" t="n">
        <v>4</v>
      </c>
      <c r="DH86" s="0" t="s">
        <v>161</v>
      </c>
      <c r="DI86" s="0" t="s">
        <v>356</v>
      </c>
      <c r="DJ86" s="0" t="s">
        <v>357</v>
      </c>
      <c r="DK86" s="0" t="s">
        <v>12</v>
      </c>
      <c r="DL86" s="0" t="s">
        <v>4</v>
      </c>
      <c r="DM86" s="0" t="s">
        <v>13</v>
      </c>
      <c r="DN86" s="0" t="s">
        <v>14</v>
      </c>
      <c r="DO86" s="0" t="s">
        <v>14</v>
      </c>
      <c r="DT86" s="0" t="s">
        <v>12</v>
      </c>
    </row>
    <row r="87" customFormat="false" ht="12.75" hidden="false" customHeight="false" outlineLevel="0" collapsed="false">
      <c r="DG87" s="1" t="n">
        <v>4</v>
      </c>
      <c r="DH87" s="0" t="s">
        <v>161</v>
      </c>
      <c r="DI87" s="0" t="s">
        <v>358</v>
      </c>
      <c r="DJ87" s="0" t="s">
        <v>359</v>
      </c>
      <c r="DK87" s="0" t="s">
        <v>12</v>
      </c>
      <c r="DL87" s="0" t="s">
        <v>4</v>
      </c>
      <c r="DM87" s="0" t="s">
        <v>13</v>
      </c>
      <c r="DN87" s="0" t="s">
        <v>14</v>
      </c>
      <c r="DO87" s="0" t="s">
        <v>14</v>
      </c>
      <c r="DT87" s="0" t="s">
        <v>12</v>
      </c>
    </row>
    <row r="88" customFormat="false" ht="12.75" hidden="false" customHeight="false" outlineLevel="0" collapsed="false">
      <c r="DG88" s="1" t="n">
        <v>4</v>
      </c>
      <c r="DH88" s="0" t="s">
        <v>161</v>
      </c>
      <c r="DI88" s="0" t="s">
        <v>360</v>
      </c>
      <c r="DJ88" s="0" t="s">
        <v>361</v>
      </c>
      <c r="DK88" s="0" t="s">
        <v>12</v>
      </c>
      <c r="DL88" s="0" t="s">
        <v>4</v>
      </c>
      <c r="DM88" s="0" t="s">
        <v>13</v>
      </c>
      <c r="DN88" s="0" t="s">
        <v>14</v>
      </c>
      <c r="DO88" s="0" t="s">
        <v>14</v>
      </c>
      <c r="DT88" s="0" t="s">
        <v>12</v>
      </c>
    </row>
    <row r="89" customFormat="false" ht="12.75" hidden="false" customHeight="false" outlineLevel="0" collapsed="false">
      <c r="DG89" s="1" t="n">
        <v>4</v>
      </c>
      <c r="DH89" s="0" t="s">
        <v>161</v>
      </c>
      <c r="DI89" s="0" t="s">
        <v>362</v>
      </c>
      <c r="DJ89" s="0" t="s">
        <v>363</v>
      </c>
      <c r="DK89" s="0" t="s">
        <v>12</v>
      </c>
      <c r="DL89" s="0" t="s">
        <v>4</v>
      </c>
      <c r="DM89" s="0" t="s">
        <v>13</v>
      </c>
      <c r="DN89" s="0" t="s">
        <v>14</v>
      </c>
      <c r="DO89" s="0" t="s">
        <v>14</v>
      </c>
      <c r="DT89" s="0" t="s">
        <v>12</v>
      </c>
    </row>
    <row r="90" customFormat="false" ht="12.75" hidden="false" customHeight="false" outlineLevel="0" collapsed="false">
      <c r="DG90" s="1" t="n">
        <v>4</v>
      </c>
      <c r="DH90" s="0" t="s">
        <v>161</v>
      </c>
      <c r="DI90" s="0" t="s">
        <v>364</v>
      </c>
      <c r="DJ90" s="0" t="s">
        <v>365</v>
      </c>
      <c r="DK90" s="0" t="s">
        <v>12</v>
      </c>
      <c r="DL90" s="0" t="s">
        <v>4</v>
      </c>
      <c r="DM90" s="0" t="s">
        <v>6</v>
      </c>
      <c r="DN90" s="0" t="s">
        <v>14</v>
      </c>
      <c r="DO90" s="0" t="s">
        <v>14</v>
      </c>
      <c r="DT90" s="0" t="s">
        <v>12</v>
      </c>
    </row>
    <row r="91" customFormat="false" ht="12.75" hidden="false" customHeight="false" outlineLevel="0" collapsed="false">
      <c r="DG91" s="1" t="n">
        <v>4</v>
      </c>
      <c r="DH91" s="0" t="s">
        <v>161</v>
      </c>
      <c r="DI91" s="0" t="s">
        <v>366</v>
      </c>
      <c r="DJ91" s="0" t="s">
        <v>367</v>
      </c>
      <c r="DK91" s="0" t="s">
        <v>12</v>
      </c>
      <c r="DL91" s="0" t="s">
        <v>4</v>
      </c>
      <c r="DM91" s="0" t="s">
        <v>6</v>
      </c>
      <c r="DN91" s="0" t="s">
        <v>14</v>
      </c>
      <c r="DO91" s="0" t="s">
        <v>14</v>
      </c>
      <c r="DT91" s="0" t="s">
        <v>12</v>
      </c>
    </row>
    <row r="92" customFormat="false" ht="12.75" hidden="false" customHeight="false" outlineLevel="0" collapsed="false">
      <c r="DG92" s="1" t="n">
        <v>4</v>
      </c>
      <c r="DH92" s="0" t="s">
        <v>161</v>
      </c>
      <c r="DI92" s="0" t="s">
        <v>368</v>
      </c>
      <c r="DJ92" s="0" t="s">
        <v>369</v>
      </c>
      <c r="DK92" s="0" t="s">
        <v>12</v>
      </c>
      <c r="DL92" s="0" t="s">
        <v>4</v>
      </c>
      <c r="DM92" s="0" t="s">
        <v>13</v>
      </c>
      <c r="DN92" s="0" t="s">
        <v>14</v>
      </c>
      <c r="DO92" s="0" t="s">
        <v>14</v>
      </c>
      <c r="DT92" s="0" t="s">
        <v>12</v>
      </c>
    </row>
    <row r="93" customFormat="false" ht="12.75" hidden="false" customHeight="false" outlineLevel="0" collapsed="false">
      <c r="DG93" s="1" t="n">
        <v>4</v>
      </c>
      <c r="DH93" s="0" t="s">
        <v>161</v>
      </c>
      <c r="DI93" s="0" t="s">
        <v>370</v>
      </c>
      <c r="DJ93" s="0" t="s">
        <v>371</v>
      </c>
      <c r="DK93" s="0" t="s">
        <v>12</v>
      </c>
      <c r="DL93" s="0" t="s">
        <v>4</v>
      </c>
      <c r="DM93" s="0" t="s">
        <v>13</v>
      </c>
      <c r="DN93" s="0" t="s">
        <v>14</v>
      </c>
      <c r="DO93" s="0" t="s">
        <v>14</v>
      </c>
      <c r="DT93" s="0" t="s">
        <v>12</v>
      </c>
    </row>
    <row r="94" customFormat="false" ht="12.75" hidden="false" customHeight="false" outlineLevel="0" collapsed="false">
      <c r="DG94" s="1" t="n">
        <v>4</v>
      </c>
      <c r="DH94" s="0" t="s">
        <v>161</v>
      </c>
      <c r="DI94" s="0" t="s">
        <v>372</v>
      </c>
      <c r="DJ94" s="0" t="s">
        <v>373</v>
      </c>
      <c r="DK94" s="0" t="s">
        <v>12</v>
      </c>
      <c r="DL94" s="0" t="s">
        <v>4</v>
      </c>
      <c r="DM94" s="0" t="s">
        <v>13</v>
      </c>
      <c r="DN94" s="0" t="s">
        <v>14</v>
      </c>
      <c r="DO94" s="0" t="s">
        <v>14</v>
      </c>
      <c r="DT94" s="0" t="s">
        <v>12</v>
      </c>
    </row>
    <row r="95" customFormat="false" ht="12.75" hidden="false" customHeight="false" outlineLevel="0" collapsed="false">
      <c r="DG95" s="1" t="n">
        <v>4</v>
      </c>
      <c r="DH95" s="0" t="s">
        <v>161</v>
      </c>
      <c r="DI95" s="0" t="s">
        <v>374</v>
      </c>
      <c r="DJ95" s="0" t="s">
        <v>375</v>
      </c>
      <c r="DK95" s="0" t="s">
        <v>12</v>
      </c>
      <c r="DL95" s="0" t="s">
        <v>4</v>
      </c>
      <c r="DM95" s="0" t="s">
        <v>13</v>
      </c>
      <c r="DN95" s="0" t="s">
        <v>14</v>
      </c>
      <c r="DO95" s="0" t="s">
        <v>14</v>
      </c>
      <c r="DT95" s="0" t="s">
        <v>12</v>
      </c>
    </row>
    <row r="96" customFormat="false" ht="12.75" hidden="false" customHeight="false" outlineLevel="0" collapsed="false">
      <c r="DG96" s="1" t="n">
        <v>4</v>
      </c>
      <c r="DH96" s="0" t="s">
        <v>161</v>
      </c>
      <c r="DI96" s="0" t="s">
        <v>376</v>
      </c>
      <c r="DJ96" s="0" t="s">
        <v>377</v>
      </c>
      <c r="DK96" s="0" t="s">
        <v>12</v>
      </c>
      <c r="DL96" s="0" t="s">
        <v>4</v>
      </c>
      <c r="DM96" s="0" t="s">
        <v>13</v>
      </c>
      <c r="DN96" s="0" t="s">
        <v>14</v>
      </c>
      <c r="DO96" s="0" t="s">
        <v>14</v>
      </c>
      <c r="DT96" s="0" t="s">
        <v>12</v>
      </c>
    </row>
    <row r="97" customFormat="false" ht="12.75" hidden="false" customHeight="false" outlineLevel="0" collapsed="false">
      <c r="DG97" s="1" t="n">
        <v>4</v>
      </c>
      <c r="DH97" s="0" t="s">
        <v>161</v>
      </c>
      <c r="DI97" s="0" t="s">
        <v>378</v>
      </c>
      <c r="DJ97" s="0" t="s">
        <v>379</v>
      </c>
      <c r="DK97" s="0" t="s">
        <v>12</v>
      </c>
      <c r="DL97" s="0" t="s">
        <v>4</v>
      </c>
      <c r="DM97" s="0" t="s">
        <v>6</v>
      </c>
      <c r="DN97" s="0" t="s">
        <v>14</v>
      </c>
      <c r="DO97" s="0" t="s">
        <v>14</v>
      </c>
      <c r="DT97" s="0" t="s">
        <v>12</v>
      </c>
    </row>
    <row r="98" customFormat="false" ht="12.75" hidden="false" customHeight="false" outlineLevel="0" collapsed="false">
      <c r="DG98" s="1" t="n">
        <v>4</v>
      </c>
      <c r="DH98" s="0" t="s">
        <v>161</v>
      </c>
      <c r="DI98" s="0" t="s">
        <v>380</v>
      </c>
      <c r="DJ98" s="0" t="s">
        <v>381</v>
      </c>
      <c r="DK98" s="0" t="s">
        <v>12</v>
      </c>
      <c r="DL98" s="0" t="s">
        <v>4</v>
      </c>
      <c r="DM98" s="0" t="s">
        <v>13</v>
      </c>
      <c r="DN98" s="0" t="s">
        <v>14</v>
      </c>
      <c r="DO98" s="0" t="s">
        <v>14</v>
      </c>
      <c r="DT98" s="0" t="s">
        <v>12</v>
      </c>
    </row>
    <row r="99" customFormat="false" ht="12.75" hidden="false" customHeight="false" outlineLevel="0" collapsed="false">
      <c r="DG99" s="1" t="n">
        <v>4</v>
      </c>
      <c r="DH99" s="0" t="s">
        <v>161</v>
      </c>
      <c r="DI99" s="0" t="s">
        <v>382</v>
      </c>
      <c r="DJ99" s="0" t="s">
        <v>383</v>
      </c>
      <c r="DK99" s="0" t="s">
        <v>12</v>
      </c>
      <c r="DL99" s="0" t="s">
        <v>4</v>
      </c>
      <c r="DM99" s="0" t="s">
        <v>13</v>
      </c>
      <c r="DN99" s="0" t="s">
        <v>14</v>
      </c>
      <c r="DO99" s="0" t="s">
        <v>14</v>
      </c>
      <c r="DT99" s="0" t="s">
        <v>12</v>
      </c>
    </row>
    <row r="100" customFormat="false" ht="12.75" hidden="false" customHeight="false" outlineLevel="0" collapsed="false">
      <c r="DG100" s="1" t="n">
        <v>4</v>
      </c>
      <c r="DH100" s="0" t="s">
        <v>161</v>
      </c>
      <c r="DI100" s="0" t="s">
        <v>384</v>
      </c>
      <c r="DJ100" s="0" t="s">
        <v>385</v>
      </c>
      <c r="DK100" s="0" t="s">
        <v>12</v>
      </c>
      <c r="DL100" s="0" t="s">
        <v>4</v>
      </c>
      <c r="DM100" s="0" t="s">
        <v>13</v>
      </c>
      <c r="DN100" s="0" t="s">
        <v>14</v>
      </c>
      <c r="DO100" s="0" t="s">
        <v>14</v>
      </c>
      <c r="DT100" s="0" t="s">
        <v>12</v>
      </c>
    </row>
    <row r="101" customFormat="false" ht="12.75" hidden="false" customHeight="false" outlineLevel="0" collapsed="false">
      <c r="DG101" s="1" t="n">
        <v>4</v>
      </c>
      <c r="DH101" s="0" t="s">
        <v>161</v>
      </c>
      <c r="DI101" s="0" t="s">
        <v>386</v>
      </c>
      <c r="DJ101" s="0" t="s">
        <v>387</v>
      </c>
      <c r="DK101" s="0" t="s">
        <v>12</v>
      </c>
      <c r="DL101" s="0" t="s">
        <v>4</v>
      </c>
      <c r="DM101" s="0" t="s">
        <v>13</v>
      </c>
      <c r="DN101" s="0" t="s">
        <v>14</v>
      </c>
      <c r="DO101" s="0" t="s">
        <v>14</v>
      </c>
      <c r="DT101" s="0" t="s">
        <v>12</v>
      </c>
    </row>
    <row r="102" customFormat="false" ht="12.75" hidden="false" customHeight="false" outlineLevel="0" collapsed="false">
      <c r="DG102" s="1" t="n">
        <v>4</v>
      </c>
      <c r="DH102" s="0" t="s">
        <v>161</v>
      </c>
      <c r="DI102" s="0" t="s">
        <v>388</v>
      </c>
      <c r="DJ102" s="0" t="s">
        <v>389</v>
      </c>
      <c r="DK102" s="0" t="s">
        <v>12</v>
      </c>
      <c r="DL102" s="0" t="s">
        <v>4</v>
      </c>
      <c r="DM102" s="0" t="s">
        <v>13</v>
      </c>
      <c r="DN102" s="0" t="s">
        <v>14</v>
      </c>
      <c r="DO102" s="0" t="s">
        <v>14</v>
      </c>
      <c r="DT102" s="0" t="s">
        <v>12</v>
      </c>
    </row>
    <row r="103" customFormat="false" ht="12.75" hidden="false" customHeight="false" outlineLevel="0" collapsed="false">
      <c r="DG103" s="1" t="n">
        <v>4</v>
      </c>
      <c r="DH103" s="0" t="s">
        <v>161</v>
      </c>
      <c r="DI103" s="0" t="s">
        <v>390</v>
      </c>
      <c r="DJ103" s="0" t="s">
        <v>391</v>
      </c>
      <c r="DK103" s="0" t="s">
        <v>12</v>
      </c>
      <c r="DL103" s="0" t="s">
        <v>4</v>
      </c>
      <c r="DM103" s="0" t="s">
        <v>13</v>
      </c>
      <c r="DN103" s="0" t="s">
        <v>14</v>
      </c>
      <c r="DO103" s="0" t="s">
        <v>14</v>
      </c>
      <c r="DT103" s="0" t="s">
        <v>12</v>
      </c>
    </row>
    <row r="104" customFormat="false" ht="12.75" hidden="false" customHeight="false" outlineLevel="0" collapsed="false">
      <c r="DG104" s="1" t="n">
        <v>4</v>
      </c>
      <c r="DH104" s="0" t="s">
        <v>161</v>
      </c>
      <c r="DI104" s="0" t="s">
        <v>392</v>
      </c>
      <c r="DJ104" s="0" t="s">
        <v>393</v>
      </c>
      <c r="DK104" s="0" t="s">
        <v>12</v>
      </c>
      <c r="DL104" s="0" t="s">
        <v>4</v>
      </c>
      <c r="DM104" s="0" t="s">
        <v>6</v>
      </c>
      <c r="DN104" s="0" t="s">
        <v>14</v>
      </c>
      <c r="DO104" s="0" t="s">
        <v>14</v>
      </c>
      <c r="DT104" s="0" t="s">
        <v>12</v>
      </c>
    </row>
    <row r="105" customFormat="false" ht="12.75" hidden="false" customHeight="false" outlineLevel="0" collapsed="false">
      <c r="DG105" s="1" t="n">
        <v>4</v>
      </c>
      <c r="DH105" s="0" t="s">
        <v>161</v>
      </c>
      <c r="DI105" s="0" t="s">
        <v>394</v>
      </c>
      <c r="DJ105" s="0" t="s">
        <v>395</v>
      </c>
      <c r="DK105" s="0" t="s">
        <v>12</v>
      </c>
      <c r="DL105" s="0" t="s">
        <v>4</v>
      </c>
      <c r="DM105" s="0" t="s">
        <v>6</v>
      </c>
      <c r="DN105" s="0" t="s">
        <v>14</v>
      </c>
      <c r="DO105" s="0" t="s">
        <v>14</v>
      </c>
      <c r="DT105" s="0" t="s">
        <v>12</v>
      </c>
    </row>
    <row r="106" customFormat="false" ht="12.75" hidden="false" customHeight="false" outlineLevel="0" collapsed="false">
      <c r="DG106" s="1" t="n">
        <v>4</v>
      </c>
      <c r="DH106" s="0" t="s">
        <v>161</v>
      </c>
      <c r="DI106" s="0" t="s">
        <v>396</v>
      </c>
      <c r="DJ106" s="0" t="s">
        <v>397</v>
      </c>
      <c r="DK106" s="0" t="s">
        <v>12</v>
      </c>
      <c r="DL106" s="0" t="s">
        <v>4</v>
      </c>
      <c r="DM106" s="0" t="s">
        <v>6</v>
      </c>
      <c r="DN106" s="0" t="s">
        <v>14</v>
      </c>
      <c r="DO106" s="0" t="s">
        <v>14</v>
      </c>
      <c r="DT106" s="0" t="s">
        <v>12</v>
      </c>
    </row>
    <row r="107" customFormat="false" ht="12.75" hidden="false" customHeight="false" outlineLevel="0" collapsed="false">
      <c r="DG107" s="1" t="n">
        <v>4</v>
      </c>
      <c r="DH107" s="0" t="s">
        <v>161</v>
      </c>
      <c r="DI107" s="0" t="s">
        <v>398</v>
      </c>
      <c r="DJ107" s="0" t="s">
        <v>399</v>
      </c>
      <c r="DK107" s="0" t="s">
        <v>12</v>
      </c>
      <c r="DL107" s="0" t="s">
        <v>4</v>
      </c>
      <c r="DM107" s="0" t="s">
        <v>6</v>
      </c>
      <c r="DN107" s="0" t="s">
        <v>14</v>
      </c>
      <c r="DO107" s="0" t="s">
        <v>14</v>
      </c>
      <c r="DT107" s="0" t="s">
        <v>12</v>
      </c>
    </row>
    <row r="108" customFormat="false" ht="12.75" hidden="false" customHeight="false" outlineLevel="0" collapsed="false">
      <c r="DG108" s="1" t="n">
        <v>4</v>
      </c>
      <c r="DH108" s="0" t="s">
        <v>161</v>
      </c>
      <c r="DI108" s="0" t="s">
        <v>400</v>
      </c>
      <c r="DJ108" s="0" t="s">
        <v>401</v>
      </c>
      <c r="DK108" s="0" t="s">
        <v>12</v>
      </c>
      <c r="DL108" s="0" t="s">
        <v>4</v>
      </c>
      <c r="DM108" s="0" t="s">
        <v>6</v>
      </c>
      <c r="DN108" s="0" t="s">
        <v>14</v>
      </c>
      <c r="DO108" s="0" t="s">
        <v>14</v>
      </c>
      <c r="DT108" s="0" t="s">
        <v>12</v>
      </c>
    </row>
    <row r="109" customFormat="false" ht="12.75" hidden="false" customHeight="false" outlineLevel="0" collapsed="false">
      <c r="DG109" s="1" t="n">
        <v>4</v>
      </c>
      <c r="DH109" s="0" t="s">
        <v>161</v>
      </c>
      <c r="DI109" s="0" t="s">
        <v>402</v>
      </c>
      <c r="DJ109" s="0" t="s">
        <v>403</v>
      </c>
      <c r="DK109" s="0" t="s">
        <v>12</v>
      </c>
      <c r="DL109" s="0" t="s">
        <v>4</v>
      </c>
      <c r="DM109" s="0" t="s">
        <v>6</v>
      </c>
      <c r="DN109" s="0" t="s">
        <v>14</v>
      </c>
      <c r="DO109" s="0" t="s">
        <v>14</v>
      </c>
      <c r="DT109" s="0" t="s">
        <v>12</v>
      </c>
    </row>
    <row r="110" customFormat="false" ht="12.75" hidden="false" customHeight="false" outlineLevel="0" collapsed="false">
      <c r="DG110" s="1" t="n">
        <v>4</v>
      </c>
      <c r="DH110" s="0" t="s">
        <v>161</v>
      </c>
      <c r="DI110" s="0" t="s">
        <v>404</v>
      </c>
      <c r="DJ110" s="0" t="s">
        <v>405</v>
      </c>
      <c r="DK110" s="0" t="s">
        <v>12</v>
      </c>
      <c r="DL110" s="0" t="s">
        <v>4</v>
      </c>
      <c r="DM110" s="0" t="s">
        <v>13</v>
      </c>
      <c r="DN110" s="0" t="s">
        <v>14</v>
      </c>
      <c r="DO110" s="0" t="s">
        <v>14</v>
      </c>
      <c r="DT110" s="0" t="s">
        <v>12</v>
      </c>
    </row>
    <row r="111" customFormat="false" ht="12.75" hidden="false" customHeight="false" outlineLevel="0" collapsed="false">
      <c r="DG111" s="1" t="n">
        <v>4</v>
      </c>
      <c r="DH111" s="0" t="s">
        <v>161</v>
      </c>
      <c r="DI111" s="0" t="s">
        <v>406</v>
      </c>
      <c r="DJ111" s="0" t="s">
        <v>407</v>
      </c>
      <c r="DK111" s="0" t="s">
        <v>12</v>
      </c>
      <c r="DL111" s="0" t="s">
        <v>4</v>
      </c>
      <c r="DM111" s="0" t="s">
        <v>13</v>
      </c>
      <c r="DN111" s="0" t="s">
        <v>14</v>
      </c>
      <c r="DO111" s="0" t="s">
        <v>14</v>
      </c>
      <c r="DT111" s="0" t="s">
        <v>12</v>
      </c>
    </row>
    <row r="112" customFormat="false" ht="12.75" hidden="false" customHeight="false" outlineLevel="0" collapsed="false">
      <c r="DG112" s="1" t="n">
        <v>4</v>
      </c>
      <c r="DH112" s="0" t="s">
        <v>161</v>
      </c>
      <c r="DI112" s="0" t="s">
        <v>408</v>
      </c>
      <c r="DJ112" s="0" t="s">
        <v>409</v>
      </c>
      <c r="DK112" s="0" t="s">
        <v>12</v>
      </c>
      <c r="DL112" s="0" t="s">
        <v>4</v>
      </c>
      <c r="DM112" s="0" t="s">
        <v>13</v>
      </c>
      <c r="DN112" s="0" t="s">
        <v>14</v>
      </c>
      <c r="DO112" s="0" t="s">
        <v>14</v>
      </c>
      <c r="DT112" s="0" t="s">
        <v>12</v>
      </c>
    </row>
    <row r="113" customFormat="false" ht="12.75" hidden="false" customHeight="false" outlineLevel="0" collapsed="false">
      <c r="DG113" s="1" t="n">
        <v>4</v>
      </c>
      <c r="DH113" s="0" t="s">
        <v>161</v>
      </c>
      <c r="DI113" s="0" t="s">
        <v>410</v>
      </c>
      <c r="DJ113" s="0" t="s">
        <v>411</v>
      </c>
      <c r="DK113" s="0" t="s">
        <v>12</v>
      </c>
      <c r="DL113" s="0" t="s">
        <v>4</v>
      </c>
      <c r="DM113" s="0" t="s">
        <v>6</v>
      </c>
      <c r="DN113" s="0" t="s">
        <v>14</v>
      </c>
      <c r="DO113" s="0" t="s">
        <v>14</v>
      </c>
      <c r="DT113" s="0" t="s">
        <v>12</v>
      </c>
    </row>
    <row r="114" customFormat="false" ht="12.75" hidden="false" customHeight="false" outlineLevel="0" collapsed="false">
      <c r="DG114" s="1" t="n">
        <v>4</v>
      </c>
      <c r="DH114" s="0" t="s">
        <v>161</v>
      </c>
      <c r="DI114" s="0" t="s">
        <v>412</v>
      </c>
      <c r="DJ114" s="0" t="s">
        <v>413</v>
      </c>
      <c r="DK114" s="0" t="s">
        <v>12</v>
      </c>
      <c r="DL114" s="0" t="s">
        <v>4</v>
      </c>
      <c r="DM114" s="0" t="s">
        <v>6</v>
      </c>
      <c r="DN114" s="0" t="s">
        <v>14</v>
      </c>
      <c r="DO114" s="0" t="s">
        <v>14</v>
      </c>
      <c r="DT114" s="0" t="s">
        <v>12</v>
      </c>
    </row>
    <row r="115" customFormat="false" ht="12.75" hidden="false" customHeight="false" outlineLevel="0" collapsed="false">
      <c r="DG115" s="1" t="n">
        <v>4</v>
      </c>
      <c r="DH115" s="0" t="s">
        <v>161</v>
      </c>
      <c r="DI115" s="0" t="s">
        <v>21</v>
      </c>
      <c r="DJ115" s="0" t="s">
        <v>184</v>
      </c>
      <c r="DK115" s="0" t="s">
        <v>12</v>
      </c>
      <c r="DL115" s="0" t="s">
        <v>4</v>
      </c>
      <c r="DM115" s="0" t="s">
        <v>65</v>
      </c>
      <c r="DN115" s="0" t="s">
        <v>14</v>
      </c>
      <c r="DO115" s="0" t="s">
        <v>14</v>
      </c>
      <c r="DT115" s="0" t="s">
        <v>12</v>
      </c>
    </row>
    <row r="116" customFormat="false" ht="12.75" hidden="false" customHeight="false" outlineLevel="0" collapsed="false">
      <c r="DG116" s="1" t="n">
        <v>4</v>
      </c>
      <c r="DH116" s="0" t="s">
        <v>161</v>
      </c>
      <c r="DI116" s="0" t="s">
        <v>414</v>
      </c>
      <c r="DJ116" s="0" t="s">
        <v>415</v>
      </c>
      <c r="DK116" s="0" t="s">
        <v>12</v>
      </c>
      <c r="DL116" s="0" t="s">
        <v>4</v>
      </c>
      <c r="DM116" s="0" t="s">
        <v>6</v>
      </c>
      <c r="DN116" s="0" t="s">
        <v>14</v>
      </c>
      <c r="DO116" s="0" t="s">
        <v>14</v>
      </c>
      <c r="DT116" s="0" t="s">
        <v>12</v>
      </c>
    </row>
    <row r="117" customFormat="false" ht="12.75" hidden="false" customHeight="false" outlineLevel="0" collapsed="false">
      <c r="DG117" s="1" t="n">
        <v>4</v>
      </c>
      <c r="DH117" s="0" t="s">
        <v>161</v>
      </c>
      <c r="DI117" s="0" t="s">
        <v>416</v>
      </c>
      <c r="DJ117" s="0" t="s">
        <v>417</v>
      </c>
      <c r="DK117" s="0" t="s">
        <v>12</v>
      </c>
      <c r="DL117" s="0" t="s">
        <v>4</v>
      </c>
      <c r="DM117" s="0" t="s">
        <v>6</v>
      </c>
      <c r="DN117" s="0" t="s">
        <v>14</v>
      </c>
      <c r="DO117" s="0" t="s">
        <v>14</v>
      </c>
      <c r="DT117" s="0" t="s">
        <v>12</v>
      </c>
    </row>
    <row r="118" customFormat="false" ht="12.75" hidden="false" customHeight="false" outlineLevel="0" collapsed="false">
      <c r="DG118" s="1" t="n">
        <v>4</v>
      </c>
      <c r="DH118" s="0" t="s">
        <v>161</v>
      </c>
      <c r="DI118" s="0" t="s">
        <v>418</v>
      </c>
      <c r="DJ118" s="0" t="s">
        <v>419</v>
      </c>
      <c r="DK118" s="0" t="s">
        <v>12</v>
      </c>
      <c r="DL118" s="0" t="s">
        <v>4</v>
      </c>
      <c r="DM118" s="0" t="s">
        <v>6</v>
      </c>
      <c r="DN118" s="0" t="s">
        <v>14</v>
      </c>
      <c r="DO118" s="0" t="s">
        <v>14</v>
      </c>
      <c r="DT118" s="0" t="s">
        <v>12</v>
      </c>
    </row>
    <row r="119" customFormat="false" ht="12.75" hidden="false" customHeight="false" outlineLevel="0" collapsed="false">
      <c r="DG119" s="1" t="n">
        <v>4</v>
      </c>
      <c r="DH119" s="0" t="s">
        <v>161</v>
      </c>
      <c r="DI119" s="0" t="s">
        <v>420</v>
      </c>
      <c r="DJ119" s="0" t="s">
        <v>421</v>
      </c>
      <c r="DK119" s="0" t="s">
        <v>12</v>
      </c>
      <c r="DL119" s="0" t="s">
        <v>4</v>
      </c>
      <c r="DM119" s="0" t="s">
        <v>6</v>
      </c>
      <c r="DN119" s="0" t="s">
        <v>14</v>
      </c>
      <c r="DO119" s="0" t="s">
        <v>14</v>
      </c>
      <c r="DT119" s="0" t="s">
        <v>12</v>
      </c>
    </row>
    <row r="120" customFormat="false" ht="12.75" hidden="false" customHeight="false" outlineLevel="0" collapsed="false">
      <c r="DG120" s="1" t="n">
        <v>4</v>
      </c>
      <c r="DH120" s="0" t="s">
        <v>161</v>
      </c>
      <c r="DI120" s="0" t="s">
        <v>102</v>
      </c>
      <c r="DJ120" s="0" t="s">
        <v>103</v>
      </c>
      <c r="DK120" s="0" t="s">
        <v>12</v>
      </c>
      <c r="DL120" s="0" t="s">
        <v>4</v>
      </c>
      <c r="DM120" s="0" t="s">
        <v>13</v>
      </c>
      <c r="DN120" s="0" t="s">
        <v>14</v>
      </c>
      <c r="DO120" s="0" t="s">
        <v>14</v>
      </c>
      <c r="DT120" s="0" t="s">
        <v>12</v>
      </c>
    </row>
    <row r="121" customFormat="false" ht="12.75" hidden="false" customHeight="false" outlineLevel="0" collapsed="false">
      <c r="DG121" s="1" t="n">
        <v>4</v>
      </c>
      <c r="DH121" s="0" t="s">
        <v>161</v>
      </c>
      <c r="DI121" s="0" t="s">
        <v>422</v>
      </c>
      <c r="DJ121" s="0" t="s">
        <v>423</v>
      </c>
      <c r="DK121" s="0" t="s">
        <v>12</v>
      </c>
      <c r="DL121" s="0" t="s">
        <v>4</v>
      </c>
      <c r="DM121" s="0" t="s">
        <v>6</v>
      </c>
      <c r="DN121" s="0" t="s">
        <v>14</v>
      </c>
      <c r="DO121" s="0" t="s">
        <v>14</v>
      </c>
      <c r="DT121" s="0" t="s">
        <v>12</v>
      </c>
    </row>
    <row r="122" customFormat="false" ht="12.75" hidden="false" customHeight="false" outlineLevel="0" collapsed="false">
      <c r="DG122" s="1" t="n">
        <v>4</v>
      </c>
      <c r="DH122" s="0" t="s">
        <v>161</v>
      </c>
      <c r="DI122" s="0" t="s">
        <v>424</v>
      </c>
      <c r="DJ122" s="0" t="s">
        <v>425</v>
      </c>
      <c r="DK122" s="0" t="s">
        <v>12</v>
      </c>
      <c r="DL122" s="0" t="s">
        <v>4</v>
      </c>
      <c r="DM122" s="0" t="s">
        <v>6</v>
      </c>
      <c r="DN122" s="0" t="s">
        <v>14</v>
      </c>
      <c r="DO122" s="0" t="s">
        <v>14</v>
      </c>
      <c r="DT122" s="0" t="s">
        <v>12</v>
      </c>
    </row>
    <row r="123" customFormat="false" ht="12.75" hidden="false" customHeight="false" outlineLevel="0" collapsed="false">
      <c r="DG123" s="1" t="n">
        <v>4</v>
      </c>
      <c r="DH123" s="0" t="s">
        <v>161</v>
      </c>
      <c r="DI123" s="0" t="s">
        <v>426</v>
      </c>
      <c r="DJ123" s="0" t="s">
        <v>427</v>
      </c>
      <c r="DK123" s="0" t="s">
        <v>12</v>
      </c>
      <c r="DL123" s="0" t="s">
        <v>4</v>
      </c>
      <c r="DM123" s="0" t="s">
        <v>6</v>
      </c>
      <c r="DN123" s="0" t="s">
        <v>14</v>
      </c>
      <c r="DO123" s="0" t="s">
        <v>14</v>
      </c>
      <c r="DT123" s="0" t="s">
        <v>12</v>
      </c>
    </row>
    <row r="124" customFormat="false" ht="12.75" hidden="false" customHeight="false" outlineLevel="0" collapsed="false">
      <c r="DG124" s="1" t="n">
        <v>4</v>
      </c>
      <c r="DH124" s="0" t="s">
        <v>161</v>
      </c>
      <c r="DI124" s="0" t="s">
        <v>158</v>
      </c>
      <c r="DJ124" s="0" t="s">
        <v>70</v>
      </c>
      <c r="DK124" s="0" t="s">
        <v>12</v>
      </c>
      <c r="DL124" s="0" t="s">
        <v>4</v>
      </c>
      <c r="DM124" s="0" t="s">
        <v>13</v>
      </c>
      <c r="DN124" s="0" t="s">
        <v>14</v>
      </c>
      <c r="DO124" s="0" t="s">
        <v>14</v>
      </c>
      <c r="DT124" s="0" t="s">
        <v>12</v>
      </c>
    </row>
    <row r="125" customFormat="false" ht="12.75" hidden="false" customHeight="false" outlineLevel="0" collapsed="false">
      <c r="DG125" s="1" t="n">
        <v>4</v>
      </c>
      <c r="DH125" s="0" t="s">
        <v>161</v>
      </c>
      <c r="DI125" s="0" t="s">
        <v>428</v>
      </c>
      <c r="DJ125" s="0" t="s">
        <v>429</v>
      </c>
      <c r="DK125" s="0" t="s">
        <v>12</v>
      </c>
      <c r="DL125" s="0" t="s">
        <v>4</v>
      </c>
      <c r="DM125" s="0" t="s">
        <v>13</v>
      </c>
      <c r="DN125" s="0" t="s">
        <v>14</v>
      </c>
      <c r="DO125" s="0" t="s">
        <v>14</v>
      </c>
      <c r="DT125" s="0" t="s">
        <v>12</v>
      </c>
    </row>
    <row r="126" customFormat="false" ht="12.75" hidden="false" customHeight="false" outlineLevel="0" collapsed="false">
      <c r="DG126" s="1" t="n">
        <v>4</v>
      </c>
      <c r="DH126" s="0" t="s">
        <v>161</v>
      </c>
      <c r="DI126" s="0" t="s">
        <v>430</v>
      </c>
      <c r="DJ126" s="0" t="s">
        <v>431</v>
      </c>
      <c r="DK126" s="0" t="s">
        <v>12</v>
      </c>
      <c r="DL126" s="0" t="s">
        <v>4</v>
      </c>
      <c r="DM126" s="0" t="s">
        <v>6</v>
      </c>
      <c r="DN126" s="0" t="s">
        <v>14</v>
      </c>
      <c r="DO126" s="0" t="s">
        <v>14</v>
      </c>
      <c r="DT126" s="0" t="s">
        <v>12</v>
      </c>
    </row>
    <row r="127" customFormat="false" ht="12.75" hidden="false" customHeight="false" outlineLevel="0" collapsed="false">
      <c r="DG127" s="1" t="n">
        <v>4</v>
      </c>
      <c r="DH127" s="0" t="s">
        <v>161</v>
      </c>
      <c r="DI127" s="0" t="s">
        <v>2</v>
      </c>
      <c r="DJ127" s="0" t="s">
        <v>3</v>
      </c>
      <c r="DK127" s="0" t="s">
        <v>12</v>
      </c>
      <c r="DL127" s="0" t="s">
        <v>4</v>
      </c>
      <c r="DM127" s="0" t="s">
        <v>6</v>
      </c>
      <c r="DN127" s="0" t="s">
        <v>14</v>
      </c>
      <c r="DO127" s="0" t="s">
        <v>14</v>
      </c>
      <c r="DT127" s="0" t="s">
        <v>12</v>
      </c>
    </row>
    <row r="128" customFormat="false" ht="12.75" hidden="false" customHeight="false" outlineLevel="0" collapsed="false">
      <c r="DG128" s="1" t="n">
        <v>4</v>
      </c>
      <c r="DH128" s="0" t="s">
        <v>161</v>
      </c>
      <c r="DI128" s="0" t="s">
        <v>40</v>
      </c>
      <c r="DJ128" s="0" t="s">
        <v>41</v>
      </c>
      <c r="DK128" s="0" t="s">
        <v>12</v>
      </c>
      <c r="DL128" s="0" t="s">
        <v>4</v>
      </c>
      <c r="DM128" s="0" t="s">
        <v>13</v>
      </c>
      <c r="DN128" s="0" t="s">
        <v>14</v>
      </c>
      <c r="DO128" s="0" t="s">
        <v>14</v>
      </c>
      <c r="DT128" s="0" t="s">
        <v>12</v>
      </c>
    </row>
    <row r="129" customFormat="false" ht="12.75" hidden="false" customHeight="false" outlineLevel="0" collapsed="false">
      <c r="DG129" s="1" t="n">
        <v>4</v>
      </c>
      <c r="DH129" s="0" t="s">
        <v>161</v>
      </c>
      <c r="DI129" s="0" t="s">
        <v>57</v>
      </c>
      <c r="DJ129" s="0" t="s">
        <v>58</v>
      </c>
      <c r="DK129" s="0" t="s">
        <v>12</v>
      </c>
      <c r="DL129" s="0" t="s">
        <v>4</v>
      </c>
      <c r="DM129" s="0" t="s">
        <v>6</v>
      </c>
      <c r="DN129" s="0" t="s">
        <v>14</v>
      </c>
      <c r="DO129" s="0" t="s">
        <v>14</v>
      </c>
      <c r="DT129" s="0" t="s">
        <v>12</v>
      </c>
    </row>
    <row r="130" customFormat="false" ht="12.75" hidden="false" customHeight="false" outlineLevel="0" collapsed="false">
      <c r="DG130" s="1" t="n">
        <v>4</v>
      </c>
      <c r="DH130" s="0" t="s">
        <v>161</v>
      </c>
      <c r="DI130" s="0" t="s">
        <v>432</v>
      </c>
      <c r="DJ130" s="0" t="s">
        <v>94</v>
      </c>
      <c r="DK130" s="0" t="s">
        <v>12</v>
      </c>
      <c r="DL130" s="0" t="s">
        <v>4</v>
      </c>
      <c r="DM130" s="0" t="s">
        <v>6</v>
      </c>
      <c r="DN130" s="0" t="s">
        <v>14</v>
      </c>
      <c r="DO130" s="0" t="s">
        <v>14</v>
      </c>
      <c r="DT130" s="0" t="s">
        <v>12</v>
      </c>
    </row>
    <row r="131" customFormat="false" ht="12.75" hidden="false" customHeight="false" outlineLevel="0" collapsed="false">
      <c r="DG131" s="1" t="n">
        <v>4</v>
      </c>
      <c r="DH131" s="0" t="s">
        <v>161</v>
      </c>
      <c r="DI131" s="0" t="s">
        <v>433</v>
      </c>
      <c r="DJ131" s="0" t="s">
        <v>434</v>
      </c>
      <c r="DK131" s="0" t="s">
        <v>12</v>
      </c>
      <c r="DL131" s="0" t="s">
        <v>4</v>
      </c>
      <c r="DM131" s="0" t="s">
        <v>6</v>
      </c>
      <c r="DN131" s="0" t="s">
        <v>14</v>
      </c>
      <c r="DO131" s="0" t="s">
        <v>14</v>
      </c>
      <c r="DT131" s="0" t="s">
        <v>12</v>
      </c>
    </row>
    <row r="132" customFormat="false" ht="12.75" hidden="false" customHeight="false" outlineLevel="0" collapsed="false">
      <c r="DG132" s="1" t="n">
        <v>4</v>
      </c>
      <c r="DH132" s="0" t="s">
        <v>161</v>
      </c>
      <c r="DI132" s="0" t="s">
        <v>435</v>
      </c>
      <c r="DJ132" s="0" t="s">
        <v>436</v>
      </c>
      <c r="DK132" s="0" t="s">
        <v>12</v>
      </c>
      <c r="DL132" s="0" t="s">
        <v>4</v>
      </c>
      <c r="DM132" s="0" t="s">
        <v>6</v>
      </c>
      <c r="DN132" s="0" t="s">
        <v>14</v>
      </c>
      <c r="DO132" s="0" t="s">
        <v>14</v>
      </c>
      <c r="DT132" s="0" t="s">
        <v>12</v>
      </c>
    </row>
    <row r="133" customFormat="false" ht="12.75" hidden="false" customHeight="false" outlineLevel="0" collapsed="false">
      <c r="DG133" s="1" t="n">
        <v>4</v>
      </c>
      <c r="DH133" s="0" t="s">
        <v>161</v>
      </c>
      <c r="DI133" s="0" t="s">
        <v>437</v>
      </c>
      <c r="DJ133" s="0" t="s">
        <v>438</v>
      </c>
      <c r="DK133" s="0" t="s">
        <v>12</v>
      </c>
      <c r="DL133" s="0" t="s">
        <v>4</v>
      </c>
      <c r="DM133" s="0" t="s">
        <v>6</v>
      </c>
      <c r="DN133" s="0" t="s">
        <v>14</v>
      </c>
      <c r="DO133" s="0" t="s">
        <v>14</v>
      </c>
      <c r="DT133" s="0" t="s">
        <v>12</v>
      </c>
    </row>
    <row r="134" customFormat="false" ht="12.75" hidden="false" customHeight="false" outlineLevel="0" collapsed="false">
      <c r="DG134" s="1" t="n">
        <v>4</v>
      </c>
      <c r="DH134" s="0" t="s">
        <v>161</v>
      </c>
      <c r="DI134" s="0" t="s">
        <v>439</v>
      </c>
      <c r="DJ134" s="0" t="s">
        <v>440</v>
      </c>
      <c r="DK134" s="0" t="s">
        <v>12</v>
      </c>
      <c r="DL134" s="0" t="s">
        <v>4</v>
      </c>
      <c r="DM134" s="0" t="s">
        <v>6</v>
      </c>
      <c r="DN134" s="0" t="s">
        <v>14</v>
      </c>
      <c r="DO134" s="0" t="s">
        <v>14</v>
      </c>
      <c r="DT134" s="0" t="s">
        <v>12</v>
      </c>
    </row>
    <row r="135" customFormat="false" ht="12.75" hidden="false" customHeight="false" outlineLevel="0" collapsed="false">
      <c r="DG135" s="1" t="n">
        <v>4</v>
      </c>
      <c r="DH135" s="0" t="s">
        <v>161</v>
      </c>
      <c r="DI135" s="0" t="s">
        <v>441</v>
      </c>
      <c r="DJ135" s="0" t="s">
        <v>442</v>
      </c>
      <c r="DK135" s="0" t="s">
        <v>12</v>
      </c>
      <c r="DL135" s="0" t="s">
        <v>4</v>
      </c>
      <c r="DM135" s="0" t="s">
        <v>6</v>
      </c>
      <c r="DN135" s="0" t="s">
        <v>14</v>
      </c>
      <c r="DO135" s="0" t="s">
        <v>14</v>
      </c>
      <c r="DT135" s="0" t="s">
        <v>12</v>
      </c>
    </row>
    <row r="136" customFormat="false" ht="12.75" hidden="false" customHeight="false" outlineLevel="0" collapsed="false">
      <c r="DG136" s="1" t="n">
        <v>4</v>
      </c>
      <c r="DH136" s="0" t="s">
        <v>161</v>
      </c>
      <c r="DI136" s="0" t="s">
        <v>443</v>
      </c>
      <c r="DJ136" s="0" t="s">
        <v>444</v>
      </c>
      <c r="DK136" s="0" t="s">
        <v>12</v>
      </c>
      <c r="DL136" s="0" t="s">
        <v>4</v>
      </c>
      <c r="DM136" s="0" t="s">
        <v>6</v>
      </c>
      <c r="DN136" s="0" t="s">
        <v>14</v>
      </c>
      <c r="DO136" s="0" t="s">
        <v>14</v>
      </c>
      <c r="DT136" s="0" t="s">
        <v>12</v>
      </c>
    </row>
    <row r="137" customFormat="false" ht="12.75" hidden="false" customHeight="false" outlineLevel="0" collapsed="false">
      <c r="DG137" s="1" t="n">
        <v>4</v>
      </c>
      <c r="DH137" s="0" t="s">
        <v>161</v>
      </c>
      <c r="DI137" s="0" t="s">
        <v>445</v>
      </c>
      <c r="DJ137" s="0" t="s">
        <v>446</v>
      </c>
      <c r="DK137" s="0" t="s">
        <v>12</v>
      </c>
      <c r="DL137" s="0" t="s">
        <v>4</v>
      </c>
      <c r="DM137" s="0" t="s">
        <v>6</v>
      </c>
      <c r="DN137" s="0" t="s">
        <v>14</v>
      </c>
      <c r="DO137" s="0" t="s">
        <v>14</v>
      </c>
      <c r="DT137" s="0" t="s">
        <v>12</v>
      </c>
    </row>
    <row r="138" customFormat="false" ht="12.75" hidden="false" customHeight="false" outlineLevel="0" collapsed="false">
      <c r="DG138" s="1" t="n">
        <v>4</v>
      </c>
      <c r="DH138" s="0" t="s">
        <v>161</v>
      </c>
      <c r="DI138" s="0" t="s">
        <v>447</v>
      </c>
      <c r="DJ138" s="0" t="s">
        <v>448</v>
      </c>
      <c r="DK138" s="0" t="s">
        <v>12</v>
      </c>
      <c r="DL138" s="0" t="s">
        <v>4</v>
      </c>
      <c r="DM138" s="0" t="s">
        <v>6</v>
      </c>
      <c r="DN138" s="0" t="s">
        <v>14</v>
      </c>
      <c r="DO138" s="0" t="s">
        <v>14</v>
      </c>
      <c r="DT138" s="0" t="s">
        <v>12</v>
      </c>
    </row>
    <row r="139" customFormat="false" ht="12.75" hidden="false" customHeight="false" outlineLevel="0" collapsed="false">
      <c r="DG139" s="1" t="n">
        <v>4</v>
      </c>
      <c r="DH139" s="0" t="s">
        <v>161</v>
      </c>
      <c r="DI139" s="0" t="s">
        <v>449</v>
      </c>
      <c r="DJ139" s="0" t="s">
        <v>450</v>
      </c>
      <c r="DK139" s="0" t="s">
        <v>12</v>
      </c>
      <c r="DL139" s="0" t="s">
        <v>4</v>
      </c>
      <c r="DM139" s="0" t="s">
        <v>13</v>
      </c>
      <c r="DN139" s="0" t="s">
        <v>14</v>
      </c>
      <c r="DO139" s="0" t="s">
        <v>14</v>
      </c>
      <c r="DT139" s="0" t="s">
        <v>12</v>
      </c>
    </row>
    <row r="140" customFormat="false" ht="12.75" hidden="false" customHeight="false" outlineLevel="0" collapsed="false">
      <c r="DG140" s="1" t="n">
        <v>4</v>
      </c>
      <c r="DH140" s="0" t="s">
        <v>161</v>
      </c>
      <c r="DI140" s="0" t="s">
        <v>451</v>
      </c>
      <c r="DJ140" s="0" t="s">
        <v>452</v>
      </c>
      <c r="DK140" s="0" t="s">
        <v>12</v>
      </c>
      <c r="DL140" s="0" t="s">
        <v>4</v>
      </c>
      <c r="DM140" s="0" t="s">
        <v>6</v>
      </c>
      <c r="DN140" s="0" t="s">
        <v>14</v>
      </c>
      <c r="DO140" s="0" t="s">
        <v>14</v>
      </c>
      <c r="DT140" s="0" t="s">
        <v>12</v>
      </c>
    </row>
    <row r="141" customFormat="false" ht="12.75" hidden="false" customHeight="false" outlineLevel="0" collapsed="false">
      <c r="DG141" s="1" t="n">
        <v>4</v>
      </c>
      <c r="DH141" s="0" t="s">
        <v>161</v>
      </c>
      <c r="DI141" s="0" t="s">
        <v>453</v>
      </c>
      <c r="DJ141" s="0" t="s">
        <v>454</v>
      </c>
      <c r="DK141" s="0" t="s">
        <v>12</v>
      </c>
      <c r="DL141" s="0" t="s">
        <v>4</v>
      </c>
      <c r="DM141" s="0" t="s">
        <v>13</v>
      </c>
      <c r="DN141" s="0" t="s">
        <v>14</v>
      </c>
      <c r="DO141" s="0" t="s">
        <v>14</v>
      </c>
      <c r="DT141" s="0" t="s">
        <v>12</v>
      </c>
    </row>
    <row r="142" customFormat="false" ht="12.75" hidden="false" customHeight="false" outlineLevel="0" collapsed="false">
      <c r="DG142" s="1" t="n">
        <v>4</v>
      </c>
      <c r="DH142" s="0" t="s">
        <v>161</v>
      </c>
      <c r="DI142" s="0" t="s">
        <v>455</v>
      </c>
      <c r="DJ142" s="0" t="s">
        <v>456</v>
      </c>
      <c r="DK142" s="0" t="s">
        <v>12</v>
      </c>
      <c r="DL142" s="0" t="s">
        <v>4</v>
      </c>
      <c r="DM142" s="0" t="s">
        <v>6</v>
      </c>
      <c r="DN142" s="0" t="s">
        <v>14</v>
      </c>
      <c r="DO142" s="0" t="s">
        <v>14</v>
      </c>
      <c r="DT142" s="0" t="s">
        <v>12</v>
      </c>
    </row>
    <row r="143" customFormat="false" ht="12.75" hidden="false" customHeight="false" outlineLevel="0" collapsed="false">
      <c r="DG143" s="1" t="n">
        <v>4</v>
      </c>
      <c r="DH143" s="0" t="s">
        <v>161</v>
      </c>
      <c r="DI143" s="0" t="s">
        <v>457</v>
      </c>
      <c r="DJ143" s="0" t="s">
        <v>458</v>
      </c>
      <c r="DK143" s="0" t="s">
        <v>12</v>
      </c>
      <c r="DL143" s="0" t="s">
        <v>4</v>
      </c>
      <c r="DM143" s="0" t="s">
        <v>6</v>
      </c>
      <c r="DN143" s="0" t="s">
        <v>14</v>
      </c>
      <c r="DO143" s="0" t="s">
        <v>14</v>
      </c>
      <c r="DT143" s="0" t="s">
        <v>12</v>
      </c>
    </row>
    <row r="144" customFormat="false" ht="12.75" hidden="false" customHeight="false" outlineLevel="0" collapsed="false">
      <c r="DG144" s="1" t="n">
        <v>4</v>
      </c>
      <c r="DH144" s="0" t="s">
        <v>55</v>
      </c>
      <c r="DI144" s="0" t="s">
        <v>459</v>
      </c>
      <c r="DJ144" s="0" t="s">
        <v>460</v>
      </c>
      <c r="DK144" s="0" t="s">
        <v>12</v>
      </c>
      <c r="DL144" s="0" t="s">
        <v>4</v>
      </c>
      <c r="DM144" s="0" t="s">
        <v>6</v>
      </c>
      <c r="DN144" s="0" t="s">
        <v>14</v>
      </c>
      <c r="DO144" s="0" t="s">
        <v>14</v>
      </c>
      <c r="DT144" s="0" t="s">
        <v>12</v>
      </c>
    </row>
    <row r="145" customFormat="false" ht="12.75" hidden="false" customHeight="false" outlineLevel="0" collapsed="false">
      <c r="DG145" s="1" t="n">
        <v>4</v>
      </c>
      <c r="DH145" s="0" t="s">
        <v>161</v>
      </c>
      <c r="DI145" s="0" t="s">
        <v>461</v>
      </c>
      <c r="DJ145" s="0" t="s">
        <v>462</v>
      </c>
      <c r="DK145" s="0" t="s">
        <v>12</v>
      </c>
      <c r="DL145" s="0" t="s">
        <v>4</v>
      </c>
      <c r="DM145" s="0" t="s">
        <v>13</v>
      </c>
      <c r="DN145" s="0" t="s">
        <v>14</v>
      </c>
      <c r="DO145" s="0" t="s">
        <v>14</v>
      </c>
      <c r="DT145" s="0" t="s">
        <v>12</v>
      </c>
    </row>
    <row r="146" customFormat="false" ht="12.75" hidden="false" customHeight="false" outlineLevel="0" collapsed="false">
      <c r="DG146" s="1" t="n">
        <v>4</v>
      </c>
      <c r="DH146" s="0" t="s">
        <v>161</v>
      </c>
      <c r="DI146" s="0" t="s">
        <v>463</v>
      </c>
      <c r="DJ146" s="0" t="s">
        <v>464</v>
      </c>
      <c r="DK146" s="0" t="s">
        <v>12</v>
      </c>
      <c r="DL146" s="0" t="s">
        <v>4</v>
      </c>
      <c r="DM146" s="0" t="s">
        <v>13</v>
      </c>
      <c r="DN146" s="0" t="s">
        <v>14</v>
      </c>
      <c r="DO146" s="0" t="s">
        <v>14</v>
      </c>
      <c r="DT146" s="0" t="s">
        <v>12</v>
      </c>
    </row>
    <row r="147" customFormat="false" ht="12.75" hidden="false" customHeight="false" outlineLevel="0" collapsed="false">
      <c r="DG147" s="1" t="n">
        <v>4</v>
      </c>
      <c r="DH147" s="0" t="s">
        <v>161</v>
      </c>
      <c r="DI147" s="0" t="s">
        <v>465</v>
      </c>
      <c r="DJ147" s="0" t="s">
        <v>466</v>
      </c>
      <c r="DK147" s="0" t="s">
        <v>12</v>
      </c>
      <c r="DL147" s="0" t="s">
        <v>4</v>
      </c>
      <c r="DM147" s="0" t="s">
        <v>13</v>
      </c>
      <c r="DN147" s="0" t="s">
        <v>14</v>
      </c>
      <c r="DO147" s="0" t="s">
        <v>14</v>
      </c>
      <c r="DT147" s="0" t="s">
        <v>12</v>
      </c>
    </row>
    <row r="148" customFormat="false" ht="12.75" hidden="false" customHeight="false" outlineLevel="0" collapsed="false">
      <c r="DG148" s="1" t="n">
        <v>4</v>
      </c>
      <c r="DH148" s="0" t="s">
        <v>161</v>
      </c>
      <c r="DI148" s="0" t="s">
        <v>467</v>
      </c>
      <c r="DJ148" s="0" t="s">
        <v>468</v>
      </c>
      <c r="DK148" s="0" t="s">
        <v>12</v>
      </c>
      <c r="DL148" s="0" t="s">
        <v>4</v>
      </c>
      <c r="DM148" s="0" t="s">
        <v>13</v>
      </c>
      <c r="DN148" s="0" t="s">
        <v>14</v>
      </c>
      <c r="DO148" s="0" t="s">
        <v>14</v>
      </c>
      <c r="DT148" s="0" t="s">
        <v>12</v>
      </c>
    </row>
    <row r="149" customFormat="false" ht="12.75" hidden="false" customHeight="false" outlineLevel="0" collapsed="false">
      <c r="DG149" s="1" t="n">
        <v>4</v>
      </c>
      <c r="DH149" s="0" t="s">
        <v>161</v>
      </c>
      <c r="DI149" s="0" t="s">
        <v>469</v>
      </c>
      <c r="DJ149" s="0" t="s">
        <v>470</v>
      </c>
      <c r="DK149" s="0" t="s">
        <v>12</v>
      </c>
      <c r="DL149" s="0" t="s">
        <v>4</v>
      </c>
      <c r="DM149" s="0" t="s">
        <v>13</v>
      </c>
      <c r="DN149" s="0" t="s">
        <v>14</v>
      </c>
      <c r="DO149" s="0" t="s">
        <v>14</v>
      </c>
      <c r="DT149" s="0" t="s">
        <v>12</v>
      </c>
    </row>
    <row r="150" customFormat="false" ht="12.75" hidden="false" customHeight="false" outlineLevel="0" collapsed="false">
      <c r="DG150" s="1" t="n">
        <v>4</v>
      </c>
      <c r="DH150" s="0" t="s">
        <v>161</v>
      </c>
      <c r="DI150" s="0" t="s">
        <v>471</v>
      </c>
      <c r="DJ150" s="0" t="s">
        <v>472</v>
      </c>
      <c r="DK150" s="0" t="s">
        <v>12</v>
      </c>
      <c r="DL150" s="0" t="s">
        <v>4</v>
      </c>
      <c r="DM150" s="0" t="s">
        <v>13</v>
      </c>
      <c r="DN150" s="0" t="s">
        <v>14</v>
      </c>
      <c r="DO150" s="0" t="s">
        <v>14</v>
      </c>
      <c r="DT150" s="0" t="s">
        <v>12</v>
      </c>
    </row>
    <row r="151" customFormat="false" ht="12.75" hidden="false" customHeight="false" outlineLevel="0" collapsed="false">
      <c r="DG151" s="1" t="n">
        <v>4</v>
      </c>
      <c r="DH151" s="0" t="s">
        <v>161</v>
      </c>
      <c r="DI151" s="0" t="s">
        <v>473</v>
      </c>
      <c r="DJ151" s="0" t="s">
        <v>474</v>
      </c>
      <c r="DK151" s="0" t="s">
        <v>12</v>
      </c>
      <c r="DL151" s="0" t="s">
        <v>4</v>
      </c>
      <c r="DM151" s="0" t="s">
        <v>13</v>
      </c>
      <c r="DN151" s="0" t="s">
        <v>14</v>
      </c>
      <c r="DO151" s="0" t="s">
        <v>14</v>
      </c>
      <c r="DT151" s="0" t="s">
        <v>12</v>
      </c>
    </row>
    <row r="152" customFormat="false" ht="12.75" hidden="false" customHeight="false" outlineLevel="0" collapsed="false">
      <c r="DG152" s="1" t="n">
        <v>4</v>
      </c>
      <c r="DH152" s="0" t="s">
        <v>161</v>
      </c>
      <c r="DI152" s="0" t="s">
        <v>475</v>
      </c>
      <c r="DJ152" s="0" t="s">
        <v>476</v>
      </c>
      <c r="DK152" s="0" t="s">
        <v>12</v>
      </c>
      <c r="DL152" s="0" t="s">
        <v>4</v>
      </c>
      <c r="DM152" s="0" t="s">
        <v>13</v>
      </c>
      <c r="DN152" s="0" t="s">
        <v>14</v>
      </c>
      <c r="DO152" s="0" t="s">
        <v>14</v>
      </c>
      <c r="DT152" s="0" t="s">
        <v>12</v>
      </c>
    </row>
    <row r="153" customFormat="false" ht="12.75" hidden="false" customHeight="false" outlineLevel="0" collapsed="false">
      <c r="DG153" s="1" t="n">
        <v>4</v>
      </c>
      <c r="DH153" s="0" t="s">
        <v>161</v>
      </c>
      <c r="DI153" s="0" t="s">
        <v>477</v>
      </c>
      <c r="DJ153" s="0" t="s">
        <v>478</v>
      </c>
      <c r="DK153" s="0" t="s">
        <v>12</v>
      </c>
      <c r="DL153" s="0" t="s">
        <v>4</v>
      </c>
      <c r="DM153" s="0" t="s">
        <v>13</v>
      </c>
      <c r="DN153" s="0" t="s">
        <v>14</v>
      </c>
      <c r="DO153" s="0" t="s">
        <v>14</v>
      </c>
      <c r="DT153" s="0" t="s">
        <v>12</v>
      </c>
    </row>
    <row r="154" customFormat="false" ht="12.75" hidden="false" customHeight="false" outlineLevel="0" collapsed="false">
      <c r="DG154" s="1" t="n">
        <v>4</v>
      </c>
      <c r="DH154" s="0" t="s">
        <v>161</v>
      </c>
      <c r="DI154" s="0" t="s">
        <v>479</v>
      </c>
      <c r="DJ154" s="0" t="s">
        <v>480</v>
      </c>
      <c r="DK154" s="0" t="s">
        <v>12</v>
      </c>
      <c r="DL154" s="0" t="s">
        <v>4</v>
      </c>
      <c r="DM154" s="0" t="s">
        <v>13</v>
      </c>
      <c r="DN154" s="0" t="s">
        <v>14</v>
      </c>
      <c r="DO154" s="0" t="s">
        <v>14</v>
      </c>
      <c r="DT154" s="0" t="s">
        <v>12</v>
      </c>
    </row>
    <row r="155" customFormat="false" ht="12.75" hidden="false" customHeight="false" outlineLevel="0" collapsed="false">
      <c r="DG155" s="1" t="n">
        <v>4</v>
      </c>
      <c r="DH155" s="0" t="s">
        <v>161</v>
      </c>
      <c r="DI155" s="0" t="s">
        <v>481</v>
      </c>
      <c r="DJ155" s="0" t="s">
        <v>482</v>
      </c>
      <c r="DK155" s="0" t="s">
        <v>12</v>
      </c>
      <c r="DL155" s="0" t="s">
        <v>4</v>
      </c>
      <c r="DM155" s="0" t="s">
        <v>6</v>
      </c>
      <c r="DN155" s="0" t="s">
        <v>14</v>
      </c>
      <c r="DO155" s="0" t="s">
        <v>14</v>
      </c>
      <c r="DT155" s="0" t="s">
        <v>12</v>
      </c>
    </row>
    <row r="156" customFormat="false" ht="12.75" hidden="false" customHeight="false" outlineLevel="0" collapsed="false">
      <c r="DG156" s="1" t="n">
        <v>4</v>
      </c>
      <c r="DH156" s="0" t="s">
        <v>161</v>
      </c>
      <c r="DI156" s="0" t="s">
        <v>483</v>
      </c>
      <c r="DJ156" s="0" t="s">
        <v>484</v>
      </c>
      <c r="DK156" s="0" t="s">
        <v>5</v>
      </c>
      <c r="DL156" s="0" t="s">
        <v>4</v>
      </c>
      <c r="DM156" s="0" t="s">
        <v>6</v>
      </c>
      <c r="DN156" s="0" t="s">
        <v>14</v>
      </c>
      <c r="DO156" s="0" t="s">
        <v>14</v>
      </c>
      <c r="DT156" s="0" t="s">
        <v>12</v>
      </c>
    </row>
    <row r="157" customFormat="false" ht="12.75" hidden="false" customHeight="false" outlineLevel="0" collapsed="false">
      <c r="DG157" s="1" t="n">
        <v>4</v>
      </c>
      <c r="DH157" s="0" t="s">
        <v>161</v>
      </c>
      <c r="DI157" s="0" t="s">
        <v>485</v>
      </c>
      <c r="DJ157" s="0" t="s">
        <v>486</v>
      </c>
      <c r="DK157" s="0" t="s">
        <v>42</v>
      </c>
      <c r="DL157" s="0" t="s">
        <v>4</v>
      </c>
      <c r="DM157" s="0" t="s">
        <v>6</v>
      </c>
      <c r="DN157" s="0" t="s">
        <v>14</v>
      </c>
      <c r="DO157" s="0" t="s">
        <v>14</v>
      </c>
      <c r="DT157" s="0" t="s">
        <v>12</v>
      </c>
    </row>
    <row r="158" customFormat="false" ht="12.75" hidden="false" customHeight="false" outlineLevel="0" collapsed="false">
      <c r="DG158" s="1" t="n">
        <v>4</v>
      </c>
      <c r="DH158" s="0" t="s">
        <v>161</v>
      </c>
      <c r="DI158" s="0" t="s">
        <v>487</v>
      </c>
      <c r="DJ158" s="0" t="s">
        <v>488</v>
      </c>
      <c r="DK158" s="0" t="s">
        <v>59</v>
      </c>
      <c r="DL158" s="0" t="s">
        <v>4</v>
      </c>
      <c r="DM158" s="0" t="s">
        <v>13</v>
      </c>
      <c r="DN158" s="0" t="s">
        <v>14</v>
      </c>
      <c r="DO158" s="0" t="s">
        <v>14</v>
      </c>
      <c r="DT158" s="0" t="s">
        <v>12</v>
      </c>
    </row>
    <row r="159" customFormat="false" ht="12.75" hidden="false" customHeight="false" outlineLevel="0" collapsed="false">
      <c r="DG159" s="1" t="n">
        <v>4</v>
      </c>
      <c r="DH159" s="0" t="s">
        <v>161</v>
      </c>
      <c r="DI159" s="0" t="s">
        <v>489</v>
      </c>
      <c r="DJ159" s="0" t="s">
        <v>490</v>
      </c>
      <c r="DK159" s="0" t="s">
        <v>71</v>
      </c>
      <c r="DL159" s="0" t="s">
        <v>4</v>
      </c>
      <c r="DM159" s="0" t="s">
        <v>13</v>
      </c>
      <c r="DN159" s="0" t="s">
        <v>14</v>
      </c>
      <c r="DO159" s="0" t="s">
        <v>14</v>
      </c>
      <c r="DT159" s="0" t="s">
        <v>12</v>
      </c>
    </row>
    <row r="160" customFormat="false" ht="12.75" hidden="false" customHeight="false" outlineLevel="0" collapsed="false">
      <c r="DG160" s="1" t="n">
        <v>4</v>
      </c>
      <c r="DH160" s="0" t="s">
        <v>161</v>
      </c>
      <c r="DI160" s="0" t="s">
        <v>491</v>
      </c>
      <c r="DJ160" s="0" t="s">
        <v>492</v>
      </c>
      <c r="DK160" s="0" t="s">
        <v>83</v>
      </c>
      <c r="DL160" s="0" t="s">
        <v>4</v>
      </c>
      <c r="DM160" s="0" t="s">
        <v>6</v>
      </c>
      <c r="DN160" s="0" t="s">
        <v>14</v>
      </c>
      <c r="DO160" s="0" t="s">
        <v>14</v>
      </c>
      <c r="DT160" s="0" t="s">
        <v>12</v>
      </c>
    </row>
    <row r="161" customFormat="false" ht="12.75" hidden="false" customHeight="false" outlineLevel="0" collapsed="false">
      <c r="DG161" s="1" t="n">
        <v>4</v>
      </c>
      <c r="DH161" s="0" t="s">
        <v>161</v>
      </c>
      <c r="DI161" s="0" t="s">
        <v>493</v>
      </c>
      <c r="DJ161" s="0" t="s">
        <v>494</v>
      </c>
      <c r="DK161" s="0" t="s">
        <v>95</v>
      </c>
      <c r="DL161" s="0" t="s">
        <v>4</v>
      </c>
      <c r="DM161" s="0" t="s">
        <v>6</v>
      </c>
      <c r="DN161" s="0" t="s">
        <v>14</v>
      </c>
      <c r="DO161" s="0" t="s">
        <v>14</v>
      </c>
      <c r="DT161" s="0" t="s">
        <v>12</v>
      </c>
    </row>
    <row r="162" customFormat="false" ht="12.75" hidden="false" customHeight="false" outlineLevel="0" collapsed="false">
      <c r="DG162" s="1" t="n">
        <v>4</v>
      </c>
      <c r="DH162" s="0" t="s">
        <v>161</v>
      </c>
      <c r="DI162" s="0" t="s">
        <v>495</v>
      </c>
      <c r="DJ162" s="0" t="s">
        <v>496</v>
      </c>
      <c r="DK162" s="0" t="s">
        <v>104</v>
      </c>
      <c r="DL162" s="0" t="s">
        <v>4</v>
      </c>
      <c r="DM162" s="0" t="s">
        <v>6</v>
      </c>
      <c r="DN162" s="0" t="s">
        <v>14</v>
      </c>
      <c r="DO162" s="0" t="s">
        <v>14</v>
      </c>
      <c r="DT162" s="0" t="s">
        <v>12</v>
      </c>
    </row>
    <row r="163" customFormat="false" ht="12.75" hidden="false" customHeight="false" outlineLevel="0" collapsed="false">
      <c r="DG163" s="1" t="n">
        <v>4</v>
      </c>
      <c r="DH163" s="0" t="s">
        <v>161</v>
      </c>
      <c r="DI163" s="0" t="s">
        <v>497</v>
      </c>
      <c r="DJ163" s="0" t="s">
        <v>498</v>
      </c>
      <c r="DK163" s="0" t="s">
        <v>115</v>
      </c>
      <c r="DL163" s="0" t="s">
        <v>4</v>
      </c>
      <c r="DM163" s="0" t="s">
        <v>6</v>
      </c>
      <c r="DN163" s="0" t="s">
        <v>14</v>
      </c>
      <c r="DO163" s="0" t="s">
        <v>14</v>
      </c>
      <c r="DT163" s="0" t="s">
        <v>12</v>
      </c>
    </row>
    <row r="164" customFormat="false" ht="12.75" hidden="false" customHeight="false" outlineLevel="0" collapsed="false">
      <c r="DG164" s="1" t="n">
        <v>4</v>
      </c>
      <c r="DH164" s="0" t="s">
        <v>161</v>
      </c>
      <c r="DI164" s="0" t="s">
        <v>499</v>
      </c>
      <c r="DJ164" s="0" t="s">
        <v>500</v>
      </c>
      <c r="DK164" s="0" t="s">
        <v>125</v>
      </c>
      <c r="DL164" s="0" t="s">
        <v>4</v>
      </c>
      <c r="DM164" s="0" t="s">
        <v>6</v>
      </c>
      <c r="DN164" s="0" t="s">
        <v>14</v>
      </c>
      <c r="DO164" s="0" t="s">
        <v>14</v>
      </c>
      <c r="DT164" s="0" t="s">
        <v>12</v>
      </c>
    </row>
    <row r="165" customFormat="false" ht="12.75" hidden="false" customHeight="false" outlineLevel="0" collapsed="false">
      <c r="DG165" s="1" t="n">
        <v>4</v>
      </c>
      <c r="DH165" s="0" t="s">
        <v>161</v>
      </c>
      <c r="DI165" s="0" t="s">
        <v>501</v>
      </c>
      <c r="DJ165" s="0" t="s">
        <v>502</v>
      </c>
      <c r="DK165" s="0" t="s">
        <v>133</v>
      </c>
      <c r="DL165" s="0" t="s">
        <v>4</v>
      </c>
      <c r="DM165" s="0" t="s">
        <v>6</v>
      </c>
      <c r="DN165" s="0" t="s">
        <v>14</v>
      </c>
      <c r="DO165" s="0" t="s">
        <v>14</v>
      </c>
      <c r="DT165" s="0" t="s">
        <v>12</v>
      </c>
    </row>
    <row r="166" customFormat="false" ht="12.75" hidden="false" customHeight="false" outlineLevel="0" collapsed="false">
      <c r="DG166" s="1" t="n">
        <v>4</v>
      </c>
      <c r="DH166" s="0" t="s">
        <v>161</v>
      </c>
      <c r="DI166" s="0" t="s">
        <v>503</v>
      </c>
      <c r="DJ166" s="0" t="s">
        <v>504</v>
      </c>
      <c r="DK166" s="0" t="s">
        <v>145</v>
      </c>
      <c r="DL166" s="0" t="s">
        <v>4</v>
      </c>
      <c r="DM166" s="0" t="s">
        <v>13</v>
      </c>
      <c r="DN166" s="0" t="s">
        <v>14</v>
      </c>
      <c r="DO166" s="0" t="s">
        <v>14</v>
      </c>
      <c r="DT166" s="0" t="s">
        <v>12</v>
      </c>
    </row>
    <row r="167" customFormat="false" ht="12.75" hidden="false" customHeight="false" outlineLevel="0" collapsed="false">
      <c r="DG167" s="1" t="n">
        <v>4</v>
      </c>
      <c r="DH167" s="0" t="s">
        <v>55</v>
      </c>
      <c r="DI167" s="0" t="s">
        <v>505</v>
      </c>
      <c r="DJ167" s="0" t="s">
        <v>506</v>
      </c>
      <c r="DK167" s="0" t="s">
        <v>155</v>
      </c>
      <c r="DL167" s="0" t="s">
        <v>4</v>
      </c>
      <c r="DM167" s="0" t="s">
        <v>13</v>
      </c>
      <c r="DN167" s="0" t="s">
        <v>14</v>
      </c>
      <c r="DO167" s="0" t="s">
        <v>14</v>
      </c>
      <c r="DT167" s="0" t="s">
        <v>12</v>
      </c>
    </row>
    <row r="168" customFormat="false" ht="12.75" hidden="false" customHeight="false" outlineLevel="0" collapsed="false">
      <c r="DG168" s="1" t="n">
        <v>4</v>
      </c>
      <c r="DH168" s="0" t="s">
        <v>161</v>
      </c>
      <c r="DI168" s="0" t="s">
        <v>507</v>
      </c>
      <c r="DJ168" s="0" t="s">
        <v>208</v>
      </c>
      <c r="DK168" s="0" t="s">
        <v>163</v>
      </c>
      <c r="DL168" s="0" t="s">
        <v>4</v>
      </c>
      <c r="DM168" s="0" t="s">
        <v>6</v>
      </c>
      <c r="DN168" s="0" t="s">
        <v>14</v>
      </c>
      <c r="DO168" s="0" t="s">
        <v>14</v>
      </c>
      <c r="DT168" s="0" t="s">
        <v>12</v>
      </c>
    </row>
    <row r="169" customFormat="false" ht="12.75" hidden="false" customHeight="false" outlineLevel="0" collapsed="false">
      <c r="DG169" s="1" t="n">
        <v>4</v>
      </c>
      <c r="DH169" s="0" t="s">
        <v>161</v>
      </c>
      <c r="DI169" s="0" t="s">
        <v>508</v>
      </c>
      <c r="DJ169" s="0" t="s">
        <v>509</v>
      </c>
      <c r="DK169" s="0" t="s">
        <v>172</v>
      </c>
      <c r="DL169" s="0" t="s">
        <v>4</v>
      </c>
      <c r="DM169" s="0" t="s">
        <v>65</v>
      </c>
      <c r="DN169" s="0" t="s">
        <v>14</v>
      </c>
      <c r="DO169" s="0" t="s">
        <v>14</v>
      </c>
      <c r="DT169" s="0" t="s">
        <v>12</v>
      </c>
    </row>
    <row r="170" customFormat="false" ht="12.75" hidden="false" customHeight="false" outlineLevel="0" collapsed="false">
      <c r="DG170" s="1" t="n">
        <v>4</v>
      </c>
      <c r="DH170" s="0" t="s">
        <v>161</v>
      </c>
      <c r="DI170" s="0" t="s">
        <v>510</v>
      </c>
      <c r="DJ170" s="0" t="s">
        <v>511</v>
      </c>
      <c r="DK170" s="0" t="s">
        <v>181</v>
      </c>
      <c r="DL170" s="0" t="s">
        <v>4</v>
      </c>
      <c r="DM170" s="0" t="s">
        <v>6</v>
      </c>
      <c r="DN170" s="0" t="s">
        <v>14</v>
      </c>
      <c r="DO170" s="0" t="s">
        <v>14</v>
      </c>
      <c r="DT170" s="0" t="s">
        <v>12</v>
      </c>
    </row>
    <row r="171" customFormat="false" ht="12.75" hidden="false" customHeight="false" outlineLevel="0" collapsed="false">
      <c r="DG171" s="1" t="n">
        <v>4</v>
      </c>
      <c r="DH171" s="0" t="s">
        <v>161</v>
      </c>
      <c r="DI171" s="0" t="s">
        <v>512</v>
      </c>
      <c r="DJ171" s="0" t="s">
        <v>513</v>
      </c>
      <c r="DK171" s="0" t="s">
        <v>188</v>
      </c>
      <c r="DL171" s="0" t="s">
        <v>4</v>
      </c>
      <c r="DM171" s="0" t="s">
        <v>6</v>
      </c>
      <c r="DN171" s="0" t="s">
        <v>14</v>
      </c>
      <c r="DO171" s="0" t="s">
        <v>14</v>
      </c>
      <c r="DT171" s="0" t="s">
        <v>12</v>
      </c>
    </row>
    <row r="172" customFormat="false" ht="12.75" hidden="false" customHeight="false" outlineLevel="0" collapsed="false">
      <c r="DG172" s="1" t="n">
        <v>4</v>
      </c>
      <c r="DH172" s="0" t="s">
        <v>161</v>
      </c>
      <c r="DI172" s="0" t="s">
        <v>514</v>
      </c>
      <c r="DJ172" s="0" t="s">
        <v>515</v>
      </c>
      <c r="DK172" s="0" t="s">
        <v>195</v>
      </c>
      <c r="DL172" s="0" t="s">
        <v>4</v>
      </c>
      <c r="DM172" s="0" t="s">
        <v>6</v>
      </c>
      <c r="DN172" s="0" t="s">
        <v>14</v>
      </c>
      <c r="DO172" s="0" t="s">
        <v>14</v>
      </c>
      <c r="DT172" s="0" t="s">
        <v>12</v>
      </c>
    </row>
    <row r="173" customFormat="false" ht="12.75" hidden="false" customHeight="false" outlineLevel="0" collapsed="false">
      <c r="DG173" s="1" t="n">
        <v>4</v>
      </c>
      <c r="DH173" s="0" t="s">
        <v>161</v>
      </c>
      <c r="DI173" s="0" t="s">
        <v>516</v>
      </c>
      <c r="DJ173" s="0" t="s">
        <v>517</v>
      </c>
      <c r="DK173" s="0" t="s">
        <v>202</v>
      </c>
      <c r="DL173" s="0" t="s">
        <v>4</v>
      </c>
      <c r="DM173" s="0" t="s">
        <v>6</v>
      </c>
      <c r="DN173" s="0" t="s">
        <v>14</v>
      </c>
      <c r="DO173" s="0" t="s">
        <v>14</v>
      </c>
      <c r="DT173" s="0" t="s">
        <v>12</v>
      </c>
    </row>
    <row r="174" customFormat="false" ht="12.75" hidden="false" customHeight="false" outlineLevel="0" collapsed="false">
      <c r="DG174" s="1" t="n">
        <v>4</v>
      </c>
      <c r="DH174" s="0" t="s">
        <v>161</v>
      </c>
      <c r="DI174" s="0" t="s">
        <v>518</v>
      </c>
      <c r="DJ174" s="0" t="s">
        <v>519</v>
      </c>
      <c r="DK174" s="0" t="s">
        <v>209</v>
      </c>
      <c r="DL174" s="0" t="s">
        <v>4</v>
      </c>
      <c r="DM174" s="0" t="s">
        <v>6</v>
      </c>
      <c r="DN174" s="0" t="s">
        <v>14</v>
      </c>
      <c r="DO174" s="0" t="s">
        <v>14</v>
      </c>
      <c r="DT174" s="0" t="s">
        <v>12</v>
      </c>
    </row>
    <row r="175" customFormat="false" ht="12.75" hidden="false" customHeight="false" outlineLevel="0" collapsed="false">
      <c r="DG175" s="1" t="n">
        <v>4</v>
      </c>
      <c r="DH175" s="0" t="s">
        <v>161</v>
      </c>
      <c r="DI175" s="0" t="s">
        <v>520</v>
      </c>
      <c r="DJ175" s="0" t="s">
        <v>521</v>
      </c>
      <c r="DK175" s="0" t="s">
        <v>215</v>
      </c>
      <c r="DL175" s="0" t="s">
        <v>4</v>
      </c>
      <c r="DM175" s="0" t="s">
        <v>13</v>
      </c>
      <c r="DN175" s="0" t="s">
        <v>14</v>
      </c>
      <c r="DO175" s="0" t="s">
        <v>14</v>
      </c>
      <c r="DT175" s="0" t="s">
        <v>12</v>
      </c>
    </row>
    <row r="176" customFormat="false" ht="12.75" hidden="false" customHeight="false" outlineLevel="0" collapsed="false">
      <c r="DG176" s="1" t="n">
        <v>4</v>
      </c>
      <c r="DH176" s="0" t="s">
        <v>161</v>
      </c>
      <c r="DI176" s="0" t="s">
        <v>522</v>
      </c>
      <c r="DJ176" s="0" t="s">
        <v>523</v>
      </c>
      <c r="DK176" s="0" t="s">
        <v>524</v>
      </c>
      <c r="DL176" s="0" t="s">
        <v>4</v>
      </c>
      <c r="DM176" s="0" t="s">
        <v>6</v>
      </c>
      <c r="DN176" s="0" t="s">
        <v>14</v>
      </c>
      <c r="DO176" s="0" t="s">
        <v>14</v>
      </c>
      <c r="DT176" s="0" t="s">
        <v>12</v>
      </c>
    </row>
    <row r="177" customFormat="false" ht="12.75" hidden="false" customHeight="false" outlineLevel="0" collapsed="false">
      <c r="DG177" s="1" t="n">
        <v>4</v>
      </c>
      <c r="DH177" s="0" t="s">
        <v>161</v>
      </c>
      <c r="DI177" s="0" t="s">
        <v>525</v>
      </c>
      <c r="DJ177" s="0" t="s">
        <v>526</v>
      </c>
      <c r="DK177" s="0" t="s">
        <v>527</v>
      </c>
      <c r="DL177" s="0" t="s">
        <v>4</v>
      </c>
      <c r="DM177" s="0" t="s">
        <v>13</v>
      </c>
      <c r="DN177" s="0" t="s">
        <v>14</v>
      </c>
      <c r="DO177" s="0" t="s">
        <v>14</v>
      </c>
      <c r="DT177" s="0" t="s">
        <v>12</v>
      </c>
    </row>
    <row r="178" customFormat="false" ht="12.75" hidden="false" customHeight="false" outlineLevel="0" collapsed="false">
      <c r="DG178" s="1" t="n">
        <v>4</v>
      </c>
      <c r="DH178" s="0" t="s">
        <v>161</v>
      </c>
      <c r="DI178" s="0" t="s">
        <v>528</v>
      </c>
      <c r="DJ178" s="0" t="s">
        <v>529</v>
      </c>
      <c r="DK178" s="0" t="s">
        <v>530</v>
      </c>
      <c r="DL178" s="0" t="s">
        <v>4</v>
      </c>
      <c r="DM178" s="0" t="s">
        <v>6</v>
      </c>
      <c r="DN178" s="0" t="s">
        <v>14</v>
      </c>
      <c r="DO178" s="0" t="s">
        <v>14</v>
      </c>
      <c r="DT178" s="0" t="s">
        <v>12</v>
      </c>
    </row>
    <row r="179" customFormat="false" ht="12.75" hidden="false" customHeight="false" outlineLevel="0" collapsed="false">
      <c r="DG179" s="1" t="n">
        <v>4</v>
      </c>
      <c r="DH179" s="0" t="s">
        <v>40</v>
      </c>
      <c r="DI179" s="0" t="s">
        <v>531</v>
      </c>
      <c r="DJ179" s="0" t="s">
        <v>532</v>
      </c>
      <c r="DK179" s="0" t="s">
        <v>533</v>
      </c>
      <c r="DL179" s="0" t="s">
        <v>4</v>
      </c>
      <c r="DM179" s="0" t="s">
        <v>14</v>
      </c>
      <c r="DN179" s="0" t="s">
        <v>14</v>
      </c>
      <c r="DO179" s="0" t="s">
        <v>14</v>
      </c>
      <c r="DT179" s="0" t="s">
        <v>12</v>
      </c>
    </row>
    <row r="180" customFormat="false" ht="12.75" hidden="false" customHeight="false" outlineLevel="0" collapsed="false">
      <c r="DG180" s="1" t="n">
        <v>4</v>
      </c>
      <c r="DH180" s="0" t="s">
        <v>40</v>
      </c>
      <c r="DI180" s="0" t="s">
        <v>534</v>
      </c>
      <c r="DJ180" s="0" t="s">
        <v>535</v>
      </c>
      <c r="DK180" s="0" t="s">
        <v>536</v>
      </c>
      <c r="DL180" s="0" t="s">
        <v>4</v>
      </c>
      <c r="DM180" s="0" t="s">
        <v>6</v>
      </c>
      <c r="DN180" s="0" t="s">
        <v>14</v>
      </c>
      <c r="DO180" s="0" t="s">
        <v>14</v>
      </c>
      <c r="DT180" s="0" t="s">
        <v>12</v>
      </c>
    </row>
    <row r="181" customFormat="false" ht="12.75" hidden="false" customHeight="false" outlineLevel="0" collapsed="false">
      <c r="DG181" s="1" t="n">
        <v>4</v>
      </c>
      <c r="DH181" s="0" t="s">
        <v>40</v>
      </c>
      <c r="DI181" s="0" t="s">
        <v>537</v>
      </c>
      <c r="DJ181" s="0" t="s">
        <v>538</v>
      </c>
      <c r="DK181" s="0" t="s">
        <v>539</v>
      </c>
      <c r="DL181" s="0" t="s">
        <v>4</v>
      </c>
      <c r="DM181" s="0" t="s">
        <v>6</v>
      </c>
      <c r="DN181" s="0" t="s">
        <v>14</v>
      </c>
      <c r="DO181" s="0" t="s">
        <v>14</v>
      </c>
      <c r="DT181" s="0" t="s">
        <v>12</v>
      </c>
    </row>
    <row r="182" customFormat="false" ht="12.75" hidden="false" customHeight="false" outlineLevel="0" collapsed="false">
      <c r="DG182" s="1" t="n">
        <v>4</v>
      </c>
      <c r="DH182" s="0" t="s">
        <v>40</v>
      </c>
      <c r="DI182" s="0" t="s">
        <v>540</v>
      </c>
      <c r="DJ182" s="0" t="s">
        <v>541</v>
      </c>
      <c r="DK182" s="0" t="s">
        <v>542</v>
      </c>
      <c r="DL182" s="0" t="s">
        <v>4</v>
      </c>
      <c r="DM182" s="0" t="s">
        <v>6</v>
      </c>
      <c r="DN182" s="0" t="s">
        <v>14</v>
      </c>
      <c r="DO182" s="0" t="s">
        <v>14</v>
      </c>
      <c r="DT182" s="0" t="s">
        <v>12</v>
      </c>
    </row>
    <row r="183" customFormat="false" ht="12.75" hidden="false" customHeight="false" outlineLevel="0" collapsed="false">
      <c r="DG183" s="1" t="n">
        <v>4</v>
      </c>
      <c r="DH183" s="0" t="s">
        <v>40</v>
      </c>
      <c r="DI183" s="0" t="s">
        <v>543</v>
      </c>
      <c r="DJ183" s="0" t="s">
        <v>544</v>
      </c>
      <c r="DK183" s="0" t="s">
        <v>545</v>
      </c>
      <c r="DL183" s="0" t="s">
        <v>4</v>
      </c>
      <c r="DM183" s="0" t="s">
        <v>6</v>
      </c>
      <c r="DN183" s="0" t="s">
        <v>14</v>
      </c>
      <c r="DO183" s="0" t="s">
        <v>14</v>
      </c>
      <c r="DT183" s="0" t="s">
        <v>12</v>
      </c>
    </row>
    <row r="184" customFormat="false" ht="12.75" hidden="false" customHeight="false" outlineLevel="0" collapsed="false">
      <c r="DG184" s="1" t="n">
        <v>4</v>
      </c>
      <c r="DH184" s="0" t="s">
        <v>40</v>
      </c>
      <c r="DI184" s="0" t="s">
        <v>546</v>
      </c>
      <c r="DJ184" s="0" t="s">
        <v>547</v>
      </c>
      <c r="DK184" s="0" t="s">
        <v>548</v>
      </c>
      <c r="DL184" s="0" t="s">
        <v>4</v>
      </c>
      <c r="DM184" s="0" t="s">
        <v>6</v>
      </c>
      <c r="DN184" s="0" t="s">
        <v>14</v>
      </c>
      <c r="DO184" s="0" t="s">
        <v>14</v>
      </c>
      <c r="DT184" s="0" t="s">
        <v>12</v>
      </c>
    </row>
    <row r="185" customFormat="false" ht="12.75" hidden="false" customHeight="false" outlineLevel="0" collapsed="false">
      <c r="DG185" s="1" t="n">
        <v>4</v>
      </c>
      <c r="DH185" s="0" t="s">
        <v>40</v>
      </c>
      <c r="DI185" s="0" t="s">
        <v>549</v>
      </c>
      <c r="DJ185" s="0" t="s">
        <v>550</v>
      </c>
      <c r="DK185" s="0" t="s">
        <v>551</v>
      </c>
      <c r="DL185" s="0" t="s">
        <v>4</v>
      </c>
      <c r="DM185" s="0" t="s">
        <v>6</v>
      </c>
      <c r="DN185" s="0" t="s">
        <v>14</v>
      </c>
      <c r="DO185" s="0" t="s">
        <v>14</v>
      </c>
      <c r="DT185" s="0" t="s">
        <v>12</v>
      </c>
    </row>
    <row r="186" customFormat="false" ht="12.75" hidden="false" customHeight="false" outlineLevel="0" collapsed="false">
      <c r="DG186" s="1" t="n">
        <v>4</v>
      </c>
      <c r="DH186" s="0" t="s">
        <v>40</v>
      </c>
      <c r="DI186" s="0" t="s">
        <v>552</v>
      </c>
      <c r="DJ186" s="0" t="s">
        <v>553</v>
      </c>
      <c r="DK186" s="0" t="s">
        <v>554</v>
      </c>
      <c r="DL186" s="0" t="s">
        <v>4</v>
      </c>
      <c r="DM186" s="0" t="s">
        <v>6</v>
      </c>
      <c r="DN186" s="0" t="s">
        <v>14</v>
      </c>
      <c r="DO186" s="0" t="s">
        <v>14</v>
      </c>
      <c r="DT186" s="0" t="s">
        <v>12</v>
      </c>
    </row>
    <row r="187" customFormat="false" ht="12.75" hidden="false" customHeight="false" outlineLevel="0" collapsed="false">
      <c r="DG187" s="1" t="n">
        <v>4</v>
      </c>
      <c r="DH187" s="0" t="s">
        <v>40</v>
      </c>
      <c r="DI187" s="0" t="s">
        <v>555</v>
      </c>
      <c r="DJ187" s="0" t="s">
        <v>556</v>
      </c>
      <c r="DK187" s="0" t="s">
        <v>557</v>
      </c>
      <c r="DL187" s="0" t="s">
        <v>4</v>
      </c>
      <c r="DM187" s="0" t="s">
        <v>6</v>
      </c>
      <c r="DN187" s="0" t="s">
        <v>14</v>
      </c>
      <c r="DO187" s="0" t="s">
        <v>14</v>
      </c>
      <c r="DT187" s="0" t="s">
        <v>12</v>
      </c>
    </row>
    <row r="188" customFormat="false" ht="12.75" hidden="false" customHeight="false" outlineLevel="0" collapsed="false">
      <c r="DG188" s="1" t="n">
        <v>4</v>
      </c>
      <c r="DH188" s="0" t="s">
        <v>40</v>
      </c>
      <c r="DI188" s="0" t="s">
        <v>558</v>
      </c>
      <c r="DJ188" s="0" t="s">
        <v>559</v>
      </c>
      <c r="DK188" s="0" t="s">
        <v>560</v>
      </c>
      <c r="DL188" s="0" t="s">
        <v>4</v>
      </c>
      <c r="DM188" s="0" t="s">
        <v>6</v>
      </c>
      <c r="DN188" s="0" t="s">
        <v>14</v>
      </c>
      <c r="DO188" s="0" t="s">
        <v>14</v>
      </c>
      <c r="DT188" s="0" t="s">
        <v>12</v>
      </c>
    </row>
    <row r="189" customFormat="false" ht="12.75" hidden="false" customHeight="false" outlineLevel="0" collapsed="false">
      <c r="DG189" s="1" t="n">
        <v>4</v>
      </c>
      <c r="DH189" s="0" t="s">
        <v>40</v>
      </c>
      <c r="DI189" s="0" t="s">
        <v>561</v>
      </c>
      <c r="DJ189" s="0" t="s">
        <v>562</v>
      </c>
      <c r="DK189" s="0" t="s">
        <v>563</v>
      </c>
      <c r="DL189" s="0" t="s">
        <v>4</v>
      </c>
      <c r="DM189" s="0" t="s">
        <v>6</v>
      </c>
      <c r="DN189" s="0" t="s">
        <v>14</v>
      </c>
      <c r="DO189" s="0" t="s">
        <v>14</v>
      </c>
      <c r="DT189" s="0" t="s">
        <v>12</v>
      </c>
    </row>
    <row r="190" customFormat="false" ht="12.75" hidden="false" customHeight="false" outlineLevel="0" collapsed="false">
      <c r="DG190" s="1" t="n">
        <v>4</v>
      </c>
      <c r="DH190" s="0" t="s">
        <v>40</v>
      </c>
      <c r="DI190" s="0" t="s">
        <v>564</v>
      </c>
      <c r="DJ190" s="0" t="s">
        <v>498</v>
      </c>
      <c r="DK190" s="0" t="s">
        <v>565</v>
      </c>
      <c r="DL190" s="0" t="s">
        <v>4</v>
      </c>
      <c r="DM190" s="0" t="s">
        <v>6</v>
      </c>
      <c r="DN190" s="0" t="s">
        <v>14</v>
      </c>
      <c r="DO190" s="0" t="s">
        <v>14</v>
      </c>
      <c r="DT190" s="0" t="s">
        <v>12</v>
      </c>
    </row>
    <row r="191" customFormat="false" ht="12.75" hidden="false" customHeight="false" outlineLevel="0" collapsed="false">
      <c r="DG191" s="1" t="n">
        <v>4</v>
      </c>
      <c r="DH191" s="0" t="s">
        <v>40</v>
      </c>
      <c r="DI191" s="0" t="s">
        <v>566</v>
      </c>
      <c r="DJ191" s="0" t="s">
        <v>567</v>
      </c>
      <c r="DK191" s="0" t="s">
        <v>568</v>
      </c>
      <c r="DL191" s="0" t="s">
        <v>4</v>
      </c>
      <c r="DM191" s="0" t="s">
        <v>6</v>
      </c>
      <c r="DN191" s="0" t="s">
        <v>14</v>
      </c>
      <c r="DO191" s="0" t="s">
        <v>14</v>
      </c>
      <c r="DT191" s="0" t="s">
        <v>12</v>
      </c>
    </row>
    <row r="192" customFormat="false" ht="12.75" hidden="false" customHeight="false" outlineLevel="0" collapsed="false">
      <c r="DG192" s="1" t="n">
        <v>4</v>
      </c>
      <c r="DH192" s="0" t="s">
        <v>57</v>
      </c>
      <c r="DI192" s="0" t="s">
        <v>531</v>
      </c>
      <c r="DJ192" s="0" t="s">
        <v>532</v>
      </c>
      <c r="DK192" s="0" t="s">
        <v>569</v>
      </c>
      <c r="DL192" s="0" t="s">
        <v>4</v>
      </c>
      <c r="DM192" s="0" t="s">
        <v>14</v>
      </c>
      <c r="DN192" s="0" t="s">
        <v>14</v>
      </c>
      <c r="DO192" s="0" t="s">
        <v>14</v>
      </c>
      <c r="DT192" s="0" t="s">
        <v>12</v>
      </c>
    </row>
    <row r="193" customFormat="false" ht="12.75" hidden="false" customHeight="false" outlineLevel="0" collapsed="false">
      <c r="DG193" s="1" t="n">
        <v>4</v>
      </c>
      <c r="DH193" s="0" t="s">
        <v>57</v>
      </c>
      <c r="DI193" s="0" t="s">
        <v>534</v>
      </c>
      <c r="DJ193" s="0" t="s">
        <v>535</v>
      </c>
      <c r="DK193" s="0" t="s">
        <v>570</v>
      </c>
      <c r="DL193" s="0" t="s">
        <v>4</v>
      </c>
      <c r="DM193" s="0" t="s">
        <v>6</v>
      </c>
      <c r="DN193" s="0" t="s">
        <v>14</v>
      </c>
      <c r="DO193" s="0" t="s">
        <v>14</v>
      </c>
      <c r="DT193" s="0" t="s">
        <v>12</v>
      </c>
    </row>
    <row r="194" customFormat="false" ht="12.75" hidden="false" customHeight="false" outlineLevel="0" collapsed="false">
      <c r="DG194" s="1" t="n">
        <v>4</v>
      </c>
      <c r="DH194" s="0" t="s">
        <v>57</v>
      </c>
      <c r="DI194" s="0" t="s">
        <v>537</v>
      </c>
      <c r="DJ194" s="0" t="s">
        <v>538</v>
      </c>
      <c r="DK194" s="0" t="s">
        <v>571</v>
      </c>
      <c r="DL194" s="0" t="s">
        <v>4</v>
      </c>
      <c r="DM194" s="0" t="s">
        <v>6</v>
      </c>
      <c r="DN194" s="0" t="s">
        <v>14</v>
      </c>
      <c r="DO194" s="0" t="s">
        <v>14</v>
      </c>
      <c r="DT194" s="0" t="s">
        <v>12</v>
      </c>
    </row>
    <row r="195" customFormat="false" ht="12.75" hidden="false" customHeight="false" outlineLevel="0" collapsed="false">
      <c r="DG195" s="1" t="n">
        <v>4</v>
      </c>
      <c r="DH195" s="0" t="s">
        <v>57</v>
      </c>
      <c r="DI195" s="0" t="s">
        <v>540</v>
      </c>
      <c r="DJ195" s="0" t="s">
        <v>541</v>
      </c>
      <c r="DK195" s="0" t="s">
        <v>572</v>
      </c>
      <c r="DL195" s="0" t="s">
        <v>4</v>
      </c>
      <c r="DM195" s="0" t="s">
        <v>6</v>
      </c>
      <c r="DN195" s="0" t="s">
        <v>14</v>
      </c>
      <c r="DO195" s="0" t="s">
        <v>14</v>
      </c>
      <c r="DT195" s="0" t="s">
        <v>12</v>
      </c>
    </row>
    <row r="196" customFormat="false" ht="12.75" hidden="false" customHeight="false" outlineLevel="0" collapsed="false">
      <c r="DG196" s="1" t="n">
        <v>4</v>
      </c>
      <c r="DH196" s="0" t="s">
        <v>57</v>
      </c>
      <c r="DI196" s="0" t="s">
        <v>543</v>
      </c>
      <c r="DJ196" s="0" t="s">
        <v>544</v>
      </c>
      <c r="DK196" s="0" t="s">
        <v>573</v>
      </c>
      <c r="DL196" s="0" t="s">
        <v>4</v>
      </c>
      <c r="DM196" s="0" t="s">
        <v>6</v>
      </c>
      <c r="DN196" s="0" t="s">
        <v>14</v>
      </c>
      <c r="DO196" s="0" t="s">
        <v>14</v>
      </c>
      <c r="DT196" s="0" t="s">
        <v>12</v>
      </c>
    </row>
    <row r="197" customFormat="false" ht="12.75" hidden="false" customHeight="false" outlineLevel="0" collapsed="false">
      <c r="DG197" s="1" t="n">
        <v>4</v>
      </c>
      <c r="DH197" s="0" t="s">
        <v>57</v>
      </c>
      <c r="DI197" s="0" t="s">
        <v>546</v>
      </c>
      <c r="DJ197" s="0" t="s">
        <v>547</v>
      </c>
      <c r="DK197" s="0" t="s">
        <v>574</v>
      </c>
      <c r="DL197" s="0" t="s">
        <v>4</v>
      </c>
      <c r="DM197" s="0" t="s">
        <v>6</v>
      </c>
      <c r="DN197" s="0" t="s">
        <v>14</v>
      </c>
      <c r="DO197" s="0" t="s">
        <v>14</v>
      </c>
      <c r="DT197" s="0" t="s">
        <v>12</v>
      </c>
    </row>
    <row r="198" customFormat="false" ht="12.75" hidden="false" customHeight="false" outlineLevel="0" collapsed="false">
      <c r="DG198" s="1" t="n">
        <v>4</v>
      </c>
      <c r="DH198" s="0" t="s">
        <v>57</v>
      </c>
      <c r="DI198" s="0" t="s">
        <v>549</v>
      </c>
      <c r="DJ198" s="0" t="s">
        <v>550</v>
      </c>
      <c r="DK198" s="0" t="s">
        <v>575</v>
      </c>
      <c r="DL198" s="0" t="s">
        <v>4</v>
      </c>
      <c r="DM198" s="0" t="s">
        <v>6</v>
      </c>
      <c r="DN198" s="0" t="s">
        <v>14</v>
      </c>
      <c r="DO198" s="0" t="s">
        <v>14</v>
      </c>
      <c r="DT198" s="0" t="s">
        <v>12</v>
      </c>
    </row>
    <row r="199" customFormat="false" ht="12.75" hidden="false" customHeight="false" outlineLevel="0" collapsed="false">
      <c r="DG199" s="1" t="n">
        <v>4</v>
      </c>
      <c r="DH199" s="0" t="s">
        <v>57</v>
      </c>
      <c r="DI199" s="0" t="s">
        <v>552</v>
      </c>
      <c r="DJ199" s="0" t="s">
        <v>553</v>
      </c>
      <c r="DK199" s="0" t="s">
        <v>576</v>
      </c>
      <c r="DL199" s="0" t="s">
        <v>4</v>
      </c>
      <c r="DM199" s="0" t="s">
        <v>6</v>
      </c>
      <c r="DN199" s="0" t="s">
        <v>14</v>
      </c>
      <c r="DO199" s="0" t="s">
        <v>14</v>
      </c>
      <c r="DT199" s="0" t="s">
        <v>12</v>
      </c>
    </row>
    <row r="200" customFormat="false" ht="12.75" hidden="false" customHeight="false" outlineLevel="0" collapsed="false">
      <c r="DG200" s="1" t="n">
        <v>4</v>
      </c>
      <c r="DH200" s="0" t="s">
        <v>57</v>
      </c>
      <c r="DI200" s="0" t="s">
        <v>555</v>
      </c>
      <c r="DJ200" s="0" t="s">
        <v>556</v>
      </c>
      <c r="DK200" s="0" t="s">
        <v>577</v>
      </c>
      <c r="DL200" s="0" t="s">
        <v>4</v>
      </c>
      <c r="DM200" s="0" t="s">
        <v>6</v>
      </c>
      <c r="DN200" s="0" t="s">
        <v>14</v>
      </c>
      <c r="DO200" s="0" t="s">
        <v>14</v>
      </c>
      <c r="DT200" s="0" t="s">
        <v>12</v>
      </c>
    </row>
    <row r="201" customFormat="false" ht="12.75" hidden="false" customHeight="false" outlineLevel="0" collapsed="false">
      <c r="DG201" s="1" t="n">
        <v>4</v>
      </c>
      <c r="DH201" s="0" t="s">
        <v>57</v>
      </c>
      <c r="DI201" s="0" t="s">
        <v>558</v>
      </c>
      <c r="DJ201" s="0" t="s">
        <v>559</v>
      </c>
      <c r="DK201" s="0" t="s">
        <v>578</v>
      </c>
      <c r="DL201" s="0" t="s">
        <v>4</v>
      </c>
      <c r="DM201" s="0" t="s">
        <v>6</v>
      </c>
      <c r="DN201" s="0" t="s">
        <v>14</v>
      </c>
      <c r="DO201" s="0" t="s">
        <v>14</v>
      </c>
      <c r="DT201" s="0" t="s">
        <v>12</v>
      </c>
    </row>
    <row r="202" customFormat="false" ht="12.75" hidden="false" customHeight="false" outlineLevel="0" collapsed="false">
      <c r="DG202" s="1" t="n">
        <v>4</v>
      </c>
      <c r="DH202" s="0" t="s">
        <v>57</v>
      </c>
      <c r="DI202" s="0" t="s">
        <v>561</v>
      </c>
      <c r="DJ202" s="0" t="s">
        <v>562</v>
      </c>
      <c r="DK202" s="0" t="s">
        <v>579</v>
      </c>
      <c r="DL202" s="0" t="s">
        <v>4</v>
      </c>
      <c r="DM202" s="0" t="s">
        <v>6</v>
      </c>
      <c r="DN202" s="0" t="s">
        <v>14</v>
      </c>
      <c r="DO202" s="0" t="s">
        <v>14</v>
      </c>
      <c r="DT202" s="0" t="s">
        <v>12</v>
      </c>
    </row>
    <row r="203" customFormat="false" ht="12.75" hidden="false" customHeight="false" outlineLevel="0" collapsed="false">
      <c r="DG203" s="1" t="n">
        <v>4</v>
      </c>
      <c r="DH203" s="0" t="s">
        <v>57</v>
      </c>
      <c r="DI203" s="0" t="s">
        <v>564</v>
      </c>
      <c r="DJ203" s="0" t="s">
        <v>498</v>
      </c>
      <c r="DK203" s="0" t="s">
        <v>580</v>
      </c>
      <c r="DL203" s="0" t="s">
        <v>4</v>
      </c>
      <c r="DM203" s="0" t="s">
        <v>6</v>
      </c>
      <c r="DN203" s="0" t="s">
        <v>14</v>
      </c>
      <c r="DO203" s="0" t="s">
        <v>14</v>
      </c>
      <c r="DT203" s="0" t="s">
        <v>12</v>
      </c>
    </row>
    <row r="204" customFormat="false" ht="12.75" hidden="false" customHeight="false" outlineLevel="0" collapsed="false">
      <c r="DG204" s="1" t="n">
        <v>4</v>
      </c>
      <c r="DH204" s="0" t="s">
        <v>57</v>
      </c>
      <c r="DI204" s="0" t="s">
        <v>566</v>
      </c>
      <c r="DJ204" s="0" t="s">
        <v>567</v>
      </c>
      <c r="DK204" s="0" t="s">
        <v>581</v>
      </c>
      <c r="DL204" s="0" t="s">
        <v>4</v>
      </c>
      <c r="DM204" s="0" t="s">
        <v>6</v>
      </c>
      <c r="DN204" s="0" t="s">
        <v>14</v>
      </c>
      <c r="DO204" s="0" t="s">
        <v>14</v>
      </c>
      <c r="DT204" s="0" t="s">
        <v>12</v>
      </c>
    </row>
    <row r="205" customFormat="false" ht="12.75" hidden="false" customHeight="false" outlineLevel="0" collapsed="false">
      <c r="DG205" s="1" t="n">
        <v>4</v>
      </c>
      <c r="DH205" s="0" t="s">
        <v>161</v>
      </c>
      <c r="DI205" s="0" t="s">
        <v>582</v>
      </c>
      <c r="DJ205" s="0" t="s">
        <v>583</v>
      </c>
      <c r="DK205" s="0" t="s">
        <v>584</v>
      </c>
      <c r="DL205" s="0" t="s">
        <v>4</v>
      </c>
      <c r="DM205" s="0" t="s">
        <v>14</v>
      </c>
      <c r="DN205" s="0" t="s">
        <v>14</v>
      </c>
      <c r="DO205" s="0" t="s">
        <v>14</v>
      </c>
      <c r="DT205" s="0" t="s">
        <v>1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42"/>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C169" activeCellId="0" sqref="C169:H169"/>
    </sheetView>
  </sheetViews>
  <sheetFormatPr defaultColWidth="9.0546875" defaultRowHeight="12.75" zeroHeight="false" outlineLevelRow="1" outlineLevelCol="0"/>
  <cols>
    <col collapsed="false" customWidth="true" hidden="false" outlineLevel="0" max="1" min="1" style="1" width="1.85"/>
    <col collapsed="false" customWidth="true" hidden="false" outlineLevel="0" max="2" min="2" style="1" width="20.99"/>
    <col collapsed="false" customWidth="true" hidden="false" outlineLevel="0" max="3" min="3" style="1" width="12.99"/>
    <col collapsed="false" customWidth="true" hidden="false" outlineLevel="0" max="4" min="4" style="1" width="16.42"/>
    <col collapsed="false" customWidth="true" hidden="false" outlineLevel="0" max="5" min="5" style="1" width="11.13"/>
    <col collapsed="false" customWidth="true" hidden="false" outlineLevel="0" max="6" min="6" style="1" width="16.42"/>
    <col collapsed="false" customWidth="true" hidden="false" outlineLevel="0" max="7" min="7" style="1" width="17.7"/>
    <col collapsed="false" customWidth="true" hidden="false" outlineLevel="0" max="12" min="8" style="1" width="13.14"/>
    <col collapsed="false" customWidth="true" hidden="false" outlineLevel="0" max="13" min="13" style="1" width="14.7"/>
    <col collapsed="false" customWidth="true" hidden="false" outlineLevel="0" max="14" min="14" style="1" width="18.41"/>
    <col collapsed="false" customWidth="true" hidden="false" outlineLevel="0" max="15" min="15" style="1" width="13.99"/>
    <col collapsed="false" customWidth="true" hidden="false" outlineLevel="0" max="16" min="16" style="1" width="18.41"/>
    <col collapsed="false" customWidth="true" hidden="false" outlineLevel="0" max="18" min="17" style="1" width="33.28"/>
  </cols>
  <sheetData>
    <row r="2" customFormat="false" ht="23.25" hidden="false" customHeight="false" outlineLevel="0" collapsed="false">
      <c r="B2" s="3" t="s">
        <v>253</v>
      </c>
      <c r="C2" s="3"/>
      <c r="D2" s="4"/>
      <c r="E2" s="4"/>
      <c r="F2" s="4"/>
    </row>
    <row r="3" s="5" customFormat="true" ht="15" hidden="false" customHeight="false" outlineLevel="0" collapsed="false">
      <c r="B3" s="6" t="str">
        <f aca="false">"Data as of: "&amp;MID(C31,1,10)</f>
        <v>Data as of: 07/11/2007</v>
      </c>
    </row>
    <row r="4" customFormat="false" ht="16.5" hidden="false" customHeight="false" outlineLevel="1" collapsed="false">
      <c r="B4" s="7" t="s">
        <v>3</v>
      </c>
      <c r="C4" s="8"/>
    </row>
    <row r="5" customFormat="false" ht="15.75" hidden="false" customHeight="false" outlineLevel="1" collapsed="false">
      <c r="B5" s="7" t="s">
        <v>184</v>
      </c>
      <c r="C5" s="9"/>
    </row>
    <row r="6" customFormat="false" ht="15.75" hidden="false" customHeight="false" outlineLevel="1" collapsed="false">
      <c r="B6" s="7" t="s">
        <v>41</v>
      </c>
      <c r="C6" s="8"/>
    </row>
    <row r="7" customFormat="false" ht="15.75" hidden="false" customHeight="false" outlineLevel="1" collapsed="false">
      <c r="B7" s="7" t="s">
        <v>58</v>
      </c>
      <c r="C7" s="8"/>
    </row>
    <row r="8" customFormat="false" ht="15.75" hidden="false" customHeight="false" outlineLevel="1" collapsed="false">
      <c r="B8" s="7" t="s">
        <v>70</v>
      </c>
      <c r="C8" s="8"/>
      <c r="D8" s="0"/>
      <c r="F8" s="0"/>
      <c r="G8" s="0"/>
      <c r="H8" s="0"/>
      <c r="I8" s="0"/>
      <c r="J8" s="0"/>
      <c r="K8" s="0"/>
      <c r="L8" s="0"/>
      <c r="N8" s="0"/>
      <c r="O8" s="0"/>
      <c r="P8" s="0"/>
    </row>
    <row r="9" customFormat="false" ht="15.75" hidden="false" customHeight="false" outlineLevel="1" collapsed="false">
      <c r="B9" s="7" t="s">
        <v>94</v>
      </c>
      <c r="C9" s="8"/>
      <c r="D9" s="0"/>
      <c r="F9" s="0"/>
      <c r="G9" s="0"/>
      <c r="H9" s="0"/>
      <c r="I9" s="0"/>
      <c r="J9" s="0"/>
      <c r="K9" s="0"/>
      <c r="L9" s="0"/>
      <c r="M9" s="0"/>
      <c r="O9" s="0"/>
      <c r="P9" s="0"/>
    </row>
    <row r="10" customFormat="false" ht="15.75" hidden="false" customHeight="false" outlineLevel="1" collapsed="false">
      <c r="B10" s="7" t="s">
        <v>103</v>
      </c>
      <c r="C10" s="8"/>
    </row>
    <row r="11" customFormat="false" ht="15.75" hidden="false" customHeight="false" outlineLevel="1" collapsed="false">
      <c r="B11" s="7" t="s">
        <v>114</v>
      </c>
      <c r="C11" s="8"/>
    </row>
    <row r="12" customFormat="false" ht="15.75" hidden="false" customHeight="false" outlineLevel="1" collapsed="false">
      <c r="B12" s="7" t="s">
        <v>214</v>
      </c>
      <c r="C12" s="8" t="s">
        <v>66</v>
      </c>
    </row>
    <row r="13" customFormat="false" ht="15.75" hidden="false" customHeight="false" outlineLevel="1" collapsed="false">
      <c r="B13" s="7" t="s">
        <v>82</v>
      </c>
      <c r="C13" s="8"/>
      <c r="D13" s="0"/>
      <c r="E13" s="0"/>
      <c r="F13" s="0"/>
      <c r="G13" s="0"/>
      <c r="H13" s="0"/>
      <c r="I13" s="0"/>
      <c r="J13" s="0"/>
      <c r="K13" s="0"/>
      <c r="L13" s="0"/>
      <c r="M13" s="0"/>
      <c r="N13" s="0"/>
      <c r="O13" s="0"/>
      <c r="P13" s="0"/>
      <c r="Q13" s="0"/>
    </row>
    <row r="14" customFormat="false" ht="15.75" hidden="false" customHeight="false" outlineLevel="1" collapsed="false">
      <c r="B14" s="7" t="s">
        <v>124</v>
      </c>
      <c r="C14" s="8"/>
      <c r="D14" s="0"/>
      <c r="E14" s="0"/>
      <c r="F14" s="0"/>
      <c r="G14" s="0"/>
      <c r="H14" s="0"/>
      <c r="I14" s="0"/>
      <c r="J14" s="0"/>
      <c r="K14" s="0"/>
      <c r="L14" s="0"/>
      <c r="M14" s="0"/>
      <c r="N14" s="0"/>
      <c r="O14" s="0"/>
      <c r="P14" s="0"/>
      <c r="Q14" s="0"/>
    </row>
    <row r="15" customFormat="false" ht="15.75" hidden="false" customHeight="false" outlineLevel="1" collapsed="false">
      <c r="B15" s="7" t="s">
        <v>132</v>
      </c>
      <c r="C15" s="8"/>
      <c r="D15" s="0"/>
      <c r="E15" s="0"/>
      <c r="F15" s="0"/>
      <c r="G15" s="0"/>
      <c r="H15" s="0"/>
      <c r="I15" s="0"/>
      <c r="J15" s="0"/>
      <c r="K15" s="0"/>
      <c r="L15" s="0"/>
      <c r="M15" s="0"/>
      <c r="N15" s="0"/>
      <c r="O15" s="0"/>
      <c r="P15" s="0"/>
      <c r="Q15" s="0"/>
    </row>
    <row r="16" customFormat="false" ht="15.75" hidden="false" customHeight="false" outlineLevel="1" collapsed="false">
      <c r="B16" s="7" t="s">
        <v>154</v>
      </c>
      <c r="C16" s="8"/>
      <c r="E16" s="0"/>
      <c r="F16" s="0"/>
      <c r="G16" s="0"/>
      <c r="H16" s="0"/>
      <c r="I16" s="0"/>
      <c r="J16" s="0"/>
      <c r="K16" s="0"/>
      <c r="L16" s="0"/>
      <c r="M16" s="0"/>
      <c r="N16" s="0"/>
      <c r="O16" s="0"/>
      <c r="P16" s="0"/>
      <c r="Q16" s="0"/>
    </row>
    <row r="17" customFormat="false" ht="15.75" hidden="false" customHeight="false" outlineLevel="1" collapsed="false">
      <c r="B17" s="7" t="s">
        <v>144</v>
      </c>
      <c r="C17" s="8"/>
      <c r="D17" s="0"/>
      <c r="F17" s="0"/>
      <c r="G17" s="0"/>
      <c r="H17" s="0"/>
      <c r="I17" s="0"/>
      <c r="J17" s="0"/>
      <c r="K17" s="0"/>
      <c r="L17" s="0"/>
      <c r="O17" s="0"/>
    </row>
    <row r="18" customFormat="false" ht="15.75" hidden="false" customHeight="false" outlineLevel="1" collapsed="false">
      <c r="B18" s="7" t="s">
        <v>162</v>
      </c>
      <c r="C18" s="8"/>
      <c r="D18" s="0"/>
      <c r="E18" s="0"/>
      <c r="F18" s="0"/>
      <c r="G18" s="0"/>
      <c r="H18" s="0"/>
      <c r="I18" s="0"/>
      <c r="J18" s="0"/>
      <c r="K18" s="0"/>
      <c r="L18" s="0"/>
      <c r="M18" s="0"/>
      <c r="N18" s="0"/>
      <c r="O18" s="0"/>
      <c r="P18" s="0"/>
      <c r="Q18" s="0"/>
    </row>
    <row r="19" customFormat="false" ht="15.75" hidden="false" customHeight="false" outlineLevel="1" collapsed="false">
      <c r="B19" s="7" t="s">
        <v>194</v>
      </c>
      <c r="C19" s="8"/>
      <c r="D19" s="0"/>
      <c r="E19" s="0"/>
      <c r="F19" s="0"/>
      <c r="G19" s="0"/>
      <c r="H19" s="0"/>
      <c r="I19" s="0"/>
      <c r="J19" s="0"/>
      <c r="K19" s="0"/>
      <c r="L19" s="0"/>
      <c r="M19" s="0"/>
      <c r="N19" s="0"/>
      <c r="O19" s="0"/>
      <c r="P19" s="0"/>
      <c r="Q19" s="0"/>
    </row>
    <row r="20" customFormat="false" ht="15.75" hidden="false" customHeight="false" outlineLevel="1" collapsed="false">
      <c r="B20" s="7" t="s">
        <v>201</v>
      </c>
      <c r="C20" s="88" t="s">
        <v>818</v>
      </c>
    </row>
    <row r="21" customFormat="false" ht="15.75" hidden="false" customHeight="false" outlineLevel="1" collapsed="false">
      <c r="B21" s="7" t="s">
        <v>187</v>
      </c>
      <c r="C21" s="8"/>
    </row>
    <row r="22" customFormat="false" ht="15.75" hidden="false" customHeight="false" outlineLevel="1" collapsed="false">
      <c r="B22" s="7" t="s">
        <v>180</v>
      </c>
      <c r="C22" s="8"/>
    </row>
    <row r="23" customFormat="false" ht="16.5" hidden="false" customHeight="false" outlineLevel="1" collapsed="false">
      <c r="B23" s="7" t="s">
        <v>171</v>
      </c>
      <c r="C23" s="8"/>
    </row>
    <row r="24" customFormat="false" ht="15.75" hidden="false" customHeight="false" outlineLevel="1" collapsed="false">
      <c r="B24" s="7" t="s">
        <v>220</v>
      </c>
      <c r="C24" s="10" t="s">
        <v>597</v>
      </c>
    </row>
    <row r="27" customFormat="false" ht="12.75" hidden="false" customHeight="false" outlineLevel="0" collapsed="false">
      <c r="B27" s="0"/>
      <c r="C27" s="0"/>
      <c r="D27" s="0"/>
      <c r="F27" s="0"/>
      <c r="G27" s="0"/>
      <c r="H27" s="0"/>
      <c r="I27" s="0"/>
      <c r="J27" s="0"/>
      <c r="K27" s="0"/>
      <c r="L27" s="0"/>
      <c r="N27" s="0"/>
      <c r="O27" s="0"/>
      <c r="P27" s="0"/>
    </row>
    <row r="29" customFormat="false" ht="12.75" hidden="false" customHeight="false" outlineLevel="0" collapsed="false">
      <c r="B29" s="0"/>
      <c r="C29" s="0"/>
      <c r="D29" s="0"/>
      <c r="F29" s="0"/>
      <c r="G29" s="0"/>
      <c r="H29" s="0"/>
      <c r="I29" s="0"/>
      <c r="J29" s="0"/>
      <c r="K29" s="0"/>
      <c r="L29" s="0"/>
      <c r="O29" s="0"/>
    </row>
    <row r="30" customFormat="false" ht="12.75" hidden="false" customHeight="false" outlineLevel="0" collapsed="false">
      <c r="B30" s="0"/>
      <c r="C30" s="0"/>
      <c r="D30" s="0"/>
      <c r="N30" s="0"/>
      <c r="O30" s="0"/>
    </row>
    <row r="31" customFormat="false" ht="12.75" hidden="true" customHeight="false" outlineLevel="0" collapsed="false">
      <c r="B31" s="11" t="s">
        <v>598</v>
      </c>
      <c r="C31" s="12" t="s">
        <v>817</v>
      </c>
      <c r="D31" s="13"/>
      <c r="E31" s="13"/>
      <c r="F31" s="13"/>
      <c r="G31" s="13"/>
      <c r="H31" s="13"/>
      <c r="I31" s="13"/>
      <c r="J31" s="13"/>
      <c r="K31" s="13"/>
      <c r="L31" s="13"/>
      <c r="M31" s="13"/>
      <c r="N31" s="13"/>
      <c r="O31" s="13"/>
      <c r="P31" s="13"/>
      <c r="Q31" s="13"/>
      <c r="R31" s="13"/>
    </row>
    <row r="32" customFormat="false" ht="12.75" hidden="false" customHeight="false" outlineLevel="0" collapsed="false">
      <c r="B32" s="13"/>
      <c r="C32" s="13"/>
      <c r="D32" s="13"/>
      <c r="E32" s="13"/>
      <c r="F32" s="13"/>
      <c r="G32" s="13"/>
      <c r="H32" s="13"/>
      <c r="I32" s="13"/>
      <c r="J32" s="13"/>
      <c r="K32" s="13"/>
      <c r="L32" s="13"/>
      <c r="M32" s="13"/>
      <c r="N32" s="13"/>
      <c r="O32" s="13"/>
      <c r="P32" s="13"/>
      <c r="Q32" s="13"/>
      <c r="R32" s="13"/>
    </row>
    <row r="33" customFormat="false" ht="31.5" hidden="false" customHeight="false" outlineLevel="0" collapsed="false">
      <c r="B33" s="7" t="s">
        <v>184</v>
      </c>
      <c r="C33" s="14" t="s">
        <v>18</v>
      </c>
      <c r="D33" s="15" t="s">
        <v>45</v>
      </c>
      <c r="E33" s="14" t="s">
        <v>62</v>
      </c>
      <c r="F33" s="15" t="s">
        <v>74</v>
      </c>
      <c r="G33" s="14" t="s">
        <v>86</v>
      </c>
      <c r="H33" s="15" t="s">
        <v>98</v>
      </c>
      <c r="I33" s="13"/>
      <c r="J33" s="13"/>
      <c r="K33" s="13"/>
      <c r="L33" s="13"/>
      <c r="M33" s="13"/>
      <c r="N33" s="13"/>
    </row>
    <row r="34" customFormat="false" ht="15.75" hidden="false" customHeight="false" outlineLevel="0" collapsed="false">
      <c r="B34" s="14" t="s">
        <v>600</v>
      </c>
      <c r="C34" s="16"/>
      <c r="D34" s="17" t="n">
        <v>0</v>
      </c>
      <c r="E34" s="16" t="n">
        <v>1</v>
      </c>
      <c r="F34" s="18" t="n">
        <v>110</v>
      </c>
      <c r="G34" s="16" t="n">
        <v>1</v>
      </c>
      <c r="H34" s="16" t="n">
        <v>110</v>
      </c>
    </row>
    <row r="35" customFormat="false" ht="15.75" hidden="false" customHeight="false" outlineLevel="0" collapsed="false">
      <c r="B35" s="14" t="s">
        <v>601</v>
      </c>
      <c r="C35" s="16" t="n">
        <v>1</v>
      </c>
      <c r="D35" s="18" t="n">
        <v>45</v>
      </c>
      <c r="E35" s="16"/>
      <c r="F35" s="17" t="n">
        <v>0</v>
      </c>
      <c r="G35" s="16" t="n">
        <v>1</v>
      </c>
      <c r="H35" s="16" t="n">
        <v>45</v>
      </c>
    </row>
    <row r="36" customFormat="false" ht="15.75" hidden="false" customHeight="false" outlineLevel="0" collapsed="false">
      <c r="B36" s="89" t="s">
        <v>602</v>
      </c>
      <c r="C36" s="90"/>
      <c r="D36" s="91" t="n">
        <v>0</v>
      </c>
      <c r="E36" s="90" t="n">
        <v>1</v>
      </c>
      <c r="F36" s="92" t="n">
        <v>42</v>
      </c>
      <c r="G36" s="90" t="n">
        <v>1</v>
      </c>
      <c r="H36" s="90" t="n">
        <v>42</v>
      </c>
    </row>
    <row r="37" customFormat="false" ht="15.75" hidden="false" customHeight="false" outlineLevel="0" collapsed="false">
      <c r="B37" s="89" t="s">
        <v>603</v>
      </c>
      <c r="C37" s="90" t="n">
        <v>1</v>
      </c>
      <c r="D37" s="92" t="n">
        <v>200</v>
      </c>
      <c r="E37" s="90"/>
      <c r="F37" s="91" t="n">
        <v>0</v>
      </c>
      <c r="G37" s="90" t="n">
        <v>1</v>
      </c>
      <c r="H37" s="90" t="n">
        <v>200</v>
      </c>
    </row>
    <row r="38" customFormat="false" ht="15.75" hidden="false" customHeight="false" outlineLevel="0" collapsed="false">
      <c r="B38" s="89" t="s">
        <v>604</v>
      </c>
      <c r="C38" s="90" t="n">
        <v>1</v>
      </c>
      <c r="D38" s="92" t="n">
        <v>76.7</v>
      </c>
      <c r="E38" s="90"/>
      <c r="F38" s="91" t="n">
        <v>0</v>
      </c>
      <c r="G38" s="90" t="n">
        <v>1</v>
      </c>
      <c r="H38" s="90" t="n">
        <v>76.7</v>
      </c>
    </row>
    <row r="39" customFormat="false" ht="15.75" hidden="false" customHeight="false" outlineLevel="0" collapsed="false">
      <c r="B39" s="89" t="s">
        <v>605</v>
      </c>
      <c r="C39" s="90"/>
      <c r="D39" s="91" t="n">
        <v>0</v>
      </c>
      <c r="E39" s="93" t="n">
        <v>0</v>
      </c>
      <c r="F39" s="92" t="n">
        <v>7.2</v>
      </c>
      <c r="G39" s="93" t="n">
        <v>0</v>
      </c>
      <c r="H39" s="90" t="n">
        <v>7.2</v>
      </c>
    </row>
    <row r="40" customFormat="false" ht="15.75" hidden="false" customHeight="false" outlineLevel="0" collapsed="false">
      <c r="B40" s="89" t="s">
        <v>606</v>
      </c>
      <c r="C40" s="90"/>
      <c r="D40" s="91" t="n">
        <v>0</v>
      </c>
      <c r="E40" s="93" t="n">
        <v>0</v>
      </c>
      <c r="F40" s="92" t="n">
        <v>38</v>
      </c>
      <c r="G40" s="93" t="n">
        <v>0</v>
      </c>
      <c r="H40" s="90" t="n">
        <v>38</v>
      </c>
    </row>
    <row r="41" customFormat="false" ht="15.75" hidden="false" customHeight="false" outlineLevel="0" collapsed="false">
      <c r="B41" s="89" t="s">
        <v>607</v>
      </c>
      <c r="C41" s="90"/>
      <c r="D41" s="91" t="n">
        <v>0</v>
      </c>
      <c r="E41" s="90" t="n">
        <v>1</v>
      </c>
      <c r="F41" s="92" t="n">
        <v>115</v>
      </c>
      <c r="G41" s="90" t="n">
        <v>1</v>
      </c>
      <c r="H41" s="90" t="n">
        <v>115</v>
      </c>
    </row>
    <row r="42" customFormat="false" ht="12.75" hidden="false" customHeight="false" outlineLevel="0" collapsed="false">
      <c r="C42" s="20" t="n">
        <f aca="false">SUM(C34:C41)</f>
        <v>3</v>
      </c>
      <c r="D42" s="20" t="n">
        <f aca="false">SUM(D34:D41)</f>
        <v>321.7</v>
      </c>
      <c r="E42" s="20" t="n">
        <f aca="false">SUM(E34:E41)</f>
        <v>3</v>
      </c>
      <c r="F42" s="20" t="n">
        <f aca="false">SUM(F34:F41)</f>
        <v>312.2</v>
      </c>
      <c r="G42" s="20" t="n">
        <f aca="false">SUM(G34:G41)</f>
        <v>6</v>
      </c>
      <c r="H42" s="20" t="n">
        <f aca="false">SUM(H34:H41)</f>
        <v>633.9</v>
      </c>
    </row>
  </sheetData>
  <dataValidations count="22">
    <dataValidation allowBlank="true" error="Changing the value of a filter cell will not change the filter's value. Please use one of the following instead:&#13;&#10;- Choose &quot;Select filter value&quot; from the right-click menu or&#13;&#10;- Double-click on the value you want in the r" errorStyle="information" errorTitle="SAP BEx: Can't Accept Direct Inp" operator="between" showDropDown="false" showErrorMessage="true" showInputMessage="false" sqref="B25:C25" type="custom">
      <formula1>FALSE()</formula1>
      <formula2>0</formula2>
    </dataValidation>
    <dataValidation allowBlank="true" error="Changing the value of a filter cell will not change the filter's value. Please use one of the following instead:&#13;&#10;- Choose &quot;Select filter value&quot; from the right-click menu or&#13;&#10;- Double-click on the value you want in the r" errorStyle="information" errorTitle="SAP BEx: Direct input not possib" operator="between" showDropDown="false" showErrorMessage="true" showInputMessage="false" sqref="B4" type="custom">
      <formula1>FALSE()</formula1>
      <formula2>0</formula2>
    </dataValidation>
    <dataValidation allowBlank="true" error="Changing the value of a filter cell will not change the filter's value. Please use one of the following instead:&#13;&#10;- Choose &quot;Select filter value&quot; from the right-click menu or&#13;&#10;- Double-click on the value you want in the r" errorStyle="information" errorTitle="SAP BEx: Direct input not possib" operator="between" showDropDown="false" showErrorMessage="true" showInputMessage="false" sqref="B6" type="custom">
      <formula1>FALSE()</formula1>
      <formula2>0</formula2>
    </dataValidation>
    <dataValidation allowBlank="true" error="Changing the value of a filter cell will not change the filter's value. Please use one of the following instead:&#13;&#10;- Choose &quot;Select filter value&quot; from the right-click menu or&#13;&#10;- Double-click on the value you want in the r" errorStyle="information" errorTitle="SAP BEx: Direct input not possib" operator="between" showDropDown="false" showErrorMessage="true" showInputMessage="false" sqref="B7" type="custom">
      <formula1>FALSE()</formula1>
      <formula2>0</formula2>
    </dataValidation>
    <dataValidation allowBlank="true" error="Changing the value of a filter cell will not change the filter's value. Please use one of the following instead:&#13;&#10;- Choose &quot;Select filter value&quot; from the right-click menu or&#13;&#10;- Double-click on the value you want in the r" errorStyle="information" errorTitle="SAP BEx: Direct input not possib" operator="between" showDropDown="false" showErrorMessage="true" showInputMessage="false" sqref="B8" type="custom">
      <formula1>FALSE()</formula1>
      <formula2>0</formula2>
    </dataValidation>
    <dataValidation allowBlank="true" error="Changing the value of a filter cell will not change the filter's value. Please use one of the following instead:&#13;&#10;- Choose &quot;Select filter value&quot; from the right-click menu or&#13;&#10;- Double-click on the value you want in the r" errorStyle="information" errorTitle="SAP BEx: Direct input not possib" operator="between" showDropDown="false" showErrorMessage="true" showInputMessage="false" sqref="B13" type="custom">
      <formula1>FALSE()</formula1>
      <formula2>0</formula2>
    </dataValidation>
    <dataValidation allowBlank="true" error="Changing the value of a filter cell will not change the filter's value. Please use one of the following instead:&#13;&#10;- Choose &quot;Select filter value&quot; from the right-click menu or&#13;&#10;- Double-click on the value you want in the r" errorStyle="information" errorTitle="SAP BEx: Direct input not possib" operator="between" showDropDown="false" showErrorMessage="true" showInputMessage="false" sqref="B9" type="custom">
      <formula1>FALSE()</formula1>
      <formula2>0</formula2>
    </dataValidation>
    <dataValidation allowBlank="true" error="Changing the value of a filter cell will not change the filter's value. Please use one of the following instead:&#13;&#10;- Choose &quot;Select filter value&quot; from the right-click menu or&#13;&#10;- Double-click on the value you want in the r" errorStyle="information" errorTitle="SAP BEx: Direct input not possib" operator="between" showDropDown="false" showErrorMessage="true" showInputMessage="false" sqref="B10" type="custom">
      <formula1>FALSE()</formula1>
      <formula2>0</formula2>
    </dataValidation>
    <dataValidation allowBlank="true" error="Changing the value of a filter cell will not change the filter's value. Please use one of the following instead:&#13;&#10;- Choose &quot;Select filter value&quot; from the right-click menu or&#13;&#10;- Double-click on the value you want in the r" errorStyle="information" errorTitle="SAP BEx: Direct input not possib" operator="between" showDropDown="false" showErrorMessage="true" showInputMessage="false" sqref="B11" type="custom">
      <formula1>FALSE()</formula1>
      <formula2>0</formula2>
    </dataValidation>
    <dataValidation allowBlank="true" error="Changing the value of a filter cell will not change the filter's value. Please use one of the following instead:&#13;&#10;- Choose &quot;Select filter value&quot; from the right-click menu or&#13;&#10;- Double-click on the value you want in the r" errorStyle="information" errorTitle="SAP BEx: Direct input not possib" operator="between" showDropDown="false" showErrorMessage="true" showInputMessage="false" sqref="B14" type="custom">
      <formula1>FALSE()</formula1>
      <formula2>0</formula2>
    </dataValidation>
    <dataValidation allowBlank="true" error="Changing the value of a filter cell will not change the filter's value. Please use one of the following instead:&#13;&#10;- Choose &quot;Select filter value&quot; from the right-click menu or&#13;&#10;- Double-click on the value you want in the r" errorStyle="information" errorTitle="SAP BEx: Direct input not possib" operator="between" showDropDown="false" showErrorMessage="true" showInputMessage="false" sqref="B15" type="custom">
      <formula1>FALSE()</formula1>
      <formula2>0</formula2>
    </dataValidation>
    <dataValidation allowBlank="true" error="Changing the value of a filter cell will not change the filter's value. Please use one of the following instead:&#13;&#10;- Choose &quot;Select filter value&quot; from the right-click menu or&#13;&#10;- Double-click on the value you want in the r" errorStyle="information" errorTitle="SAP BEx: Direct input not possib" operator="between" showDropDown="false" showErrorMessage="true" showInputMessage="false" sqref="B17" type="custom">
      <formula1>FALSE()</formula1>
      <formula2>0</formula2>
    </dataValidation>
    <dataValidation allowBlank="true" error="Changing the value of a filter cell will not change the filter's value. Please use one of the following instead:&#13;&#10;- Choose &quot;Select filter value&quot; from the right-click menu or&#13;&#10;- Double-click on the value you want in the r" errorStyle="information" errorTitle="SAP BEx: Direct input not possib" operator="between" showDropDown="false" showErrorMessage="true" showInputMessage="false" sqref="B16" type="custom">
      <formula1>FALSE()</formula1>
      <formula2>0</formula2>
    </dataValidation>
    <dataValidation allowBlank="true" error="Changing the value of a filter cell will not change the filter's value. Please use one of the following instead:&#13;&#10;- Choose &quot;Select filter value&quot; from the right-click menu or&#13;&#10;- Double-click on the value you want in the r" errorStyle="information" errorTitle="SAP BEx: Direct input not possib" operator="between" showDropDown="false" showErrorMessage="true" showInputMessage="false" sqref="B18" type="custom">
      <formula1>FALSE()</formula1>
      <formula2>0</formula2>
    </dataValidation>
    <dataValidation allowBlank="true" error="Changing the value of a filter cell will not change the filter's value. Please use one of the following instead:&#13;&#10;- Choose &quot;Select filter value&quot; from the right-click menu or&#13;&#10;- Double-click on the value you want in the r" errorStyle="information" errorTitle="SAP BEx: Direct input not possib" operator="between" showDropDown="false" showErrorMessage="true" showInputMessage="false" sqref="B23" type="custom">
      <formula1>FALSE()</formula1>
      <formula2>0</formula2>
    </dataValidation>
    <dataValidation allowBlank="true" error="Changing the value of a filter cell will not change the filter's value. Please use one of the following instead:&#13;&#10;- Choose &quot;Select filter value&quot; from the right-click menu or&#13;&#10;- Double-click on the value you want in the r" errorStyle="information" errorTitle="SAP BEx: Direct input not possib" operator="between" showDropDown="false" showErrorMessage="true" showInputMessage="false" sqref="B22" type="custom">
      <formula1>FALSE()</formula1>
      <formula2>0</formula2>
    </dataValidation>
    <dataValidation allowBlank="true" error="Changing the value of a filter cell will not change the filter's value. Please use one of the following instead:&#13;&#10;- Choose &quot;Select filter value&quot; from the right-click menu or&#13;&#10;- Double-click on the value you want in the r" errorStyle="information" errorTitle="SAP BEx: Direct input not possib" operator="between" showDropDown="false" showErrorMessage="true" showInputMessage="false" sqref="B21" type="custom">
      <formula1>FALSE()</formula1>
      <formula2>0</formula2>
    </dataValidation>
    <dataValidation allowBlank="true" error="Changing the value of a filter cell will not change the filter's value. Please use one of the following instead:&#13;&#10;- Choose &quot;Select filter value&quot; from the right-click menu or&#13;&#10;- Double-click on the value you want in the r" errorStyle="information" errorTitle="SAP BEx: Direct input not possib" operator="between" showDropDown="false" showErrorMessage="true" showInputMessage="false" sqref="B19" type="custom">
      <formula1>FALSE()</formula1>
      <formula2>0</formula2>
    </dataValidation>
    <dataValidation allowBlank="true" error="Changing the value of a filter cell will not change the filter's value. Please use one of the following instead:&#13;&#10;- Choose &quot;Select filter value&quot; from the right-click menu or&#13;&#10;- Double-click on the value you want in the r" errorStyle="information" errorTitle="SAP BEx: Direct input not possib" operator="between" showDropDown="false" showErrorMessage="true" showInputMessage="false" sqref="B20" type="custom">
      <formula1>FALSE()</formula1>
      <formula2>0</formula2>
    </dataValidation>
    <dataValidation allowBlank="true" error="Changing the value of a filter cell will not change the filter's value. Please use one of the following instead:&#13;&#10;- Choose &quot;Select filter value&quot; from the right-click menu or&#13;&#10;- Double-click on the value you want in the r" errorStyle="information" errorTitle="SAP BEx: Direct input not possib" operator="between" showDropDown="false" showErrorMessage="true" showInputMessage="false" sqref="B12" type="custom">
      <formula1>FALSE()</formula1>
      <formula2>0</formula2>
    </dataValidation>
    <dataValidation allowBlank="true" error="Changing the value of a filter cell will not change the filter's value. Please use one of the following instead:&#13;&#10;- Choose &quot;Select filter value&quot; from the right-click menu or&#13;&#10;- Double-click on the value you want in the r" errorStyle="information" errorTitle="SAP BEx: Direct input not possib" operator="between" showDropDown="false" showErrorMessage="true" showInputMessage="false" sqref="B24" type="custom">
      <formula1>FALSE()</formula1>
      <formula2>0</formula2>
    </dataValidation>
    <dataValidation allowBlank="true" error="Changing the value of a filter cell will not change the filter's value. Please use one of the following instead:&#13;&#10;- Choose &quot;Select filter value&quot; from the right-click menu or&#13;&#10;- Double-click on the value you want in the r" errorStyle="information" errorTitle="SAP BEx: Direct input not possib" operator="between" showDropDown="false" showErrorMessage="true" showInputMessage="false" sqref="B5" type="custom">
      <formula1>FALSE()</formula1>
      <formula2>0</formula2>
    </dataValidation>
  </dataValidations>
  <printOptions headings="false" gridLines="false" gridLinesSet="true" horizontalCentered="true" verticalCentered="false"/>
  <pageMargins left="0" right="0"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W2:I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CW2" s="1" t="n">
        <v>0</v>
      </c>
      <c r="EZ2" s="1" t="n">
        <v>2</v>
      </c>
      <c r="GX2" s="1" t="n">
        <v>4</v>
      </c>
    </row>
    <row r="3" customFormat="false" ht="12.75" hidden="false" customHeight="false" outlineLevel="0" collapsed="false">
      <c r="CW3" s="1" t="n">
        <v>8</v>
      </c>
      <c r="EZ3" s="1" t="n">
        <v>12</v>
      </c>
      <c r="GX3" s="1" t="n">
        <v>31</v>
      </c>
    </row>
    <row r="4" customFormat="false" ht="12.75" hidden="false" customHeight="false" outlineLevel="0" collapsed="false">
      <c r="EZ4" s="1" t="n">
        <v>4</v>
      </c>
      <c r="FA4" s="0" t="s">
        <v>585</v>
      </c>
      <c r="FC4" s="0" t="s">
        <v>4</v>
      </c>
      <c r="FD4" s="0" t="s">
        <v>121</v>
      </c>
      <c r="FE4" s="0" t="s">
        <v>14</v>
      </c>
      <c r="FF4" s="0" t="s">
        <v>36</v>
      </c>
      <c r="FI4" s="0" t="s">
        <v>14</v>
      </c>
      <c r="GX4" s="1" t="n">
        <v>4</v>
      </c>
      <c r="GY4" s="0" t="s">
        <v>585</v>
      </c>
      <c r="HB4" s="0" t="s">
        <v>5</v>
      </c>
      <c r="HC4" s="0" t="s">
        <v>5</v>
      </c>
      <c r="HD4" s="0" t="s">
        <v>14</v>
      </c>
      <c r="HE4" s="0" t="s">
        <v>5</v>
      </c>
      <c r="HF4" s="0" t="s">
        <v>28</v>
      </c>
      <c r="HG4" s="0" t="s">
        <v>51</v>
      </c>
      <c r="HH4" s="0" t="s">
        <v>586</v>
      </c>
      <c r="HJ4" s="0" t="s">
        <v>587</v>
      </c>
      <c r="HL4" s="0" t="s">
        <v>6</v>
      </c>
      <c r="HM4" s="0" t="s">
        <v>14</v>
      </c>
      <c r="HN4" s="0" t="s">
        <v>14</v>
      </c>
      <c r="HO4" s="0" t="s">
        <v>14</v>
      </c>
      <c r="HP4" s="0" t="s">
        <v>588</v>
      </c>
      <c r="HU4" s="0" t="s">
        <v>14</v>
      </c>
      <c r="HX4" s="0" t="s">
        <v>14</v>
      </c>
      <c r="HZ4" s="0" t="s">
        <v>14</v>
      </c>
      <c r="IC4" s="0" t="s">
        <v>25</v>
      </c>
    </row>
    <row r="5" customFormat="false" ht="12.75" hidden="false" customHeight="false" outlineLevel="0" collapsed="false">
      <c r="EZ5" s="1" t="n">
        <v>4</v>
      </c>
      <c r="FA5" s="0" t="s">
        <v>589</v>
      </c>
      <c r="FC5" s="0" t="s">
        <v>4</v>
      </c>
      <c r="FD5" s="0" t="s">
        <v>121</v>
      </c>
      <c r="FE5" s="0" t="s">
        <v>14</v>
      </c>
      <c r="FF5" s="0" t="s">
        <v>55</v>
      </c>
      <c r="FI5" s="0" t="s">
        <v>14</v>
      </c>
      <c r="GX5" s="1" t="n">
        <v>4</v>
      </c>
      <c r="GY5" s="0" t="s">
        <v>585</v>
      </c>
      <c r="HB5" s="0" t="s">
        <v>5</v>
      </c>
      <c r="HC5" s="0" t="s">
        <v>5</v>
      </c>
      <c r="HD5" s="0" t="s">
        <v>14</v>
      </c>
      <c r="HE5" s="0" t="s">
        <v>42</v>
      </c>
      <c r="HF5" s="0" t="s">
        <v>28</v>
      </c>
      <c r="HG5" s="0" t="s">
        <v>51</v>
      </c>
      <c r="HH5" s="0" t="s">
        <v>590</v>
      </c>
      <c r="HJ5" s="0" t="s">
        <v>591</v>
      </c>
      <c r="HL5" s="0" t="s">
        <v>6</v>
      </c>
      <c r="HM5" s="0" t="s">
        <v>14</v>
      </c>
      <c r="HN5" s="0" t="s">
        <v>14</v>
      </c>
      <c r="HO5" s="0" t="s">
        <v>14</v>
      </c>
      <c r="HP5" s="0" t="s">
        <v>592</v>
      </c>
      <c r="HU5" s="0" t="s">
        <v>14</v>
      </c>
      <c r="HX5" s="0" t="s">
        <v>14</v>
      </c>
      <c r="HZ5" s="0" t="s">
        <v>14</v>
      </c>
      <c r="IC5" s="0" t="s">
        <v>25</v>
      </c>
    </row>
    <row r="6" customFormat="false" ht="12.75" hidden="false" customHeight="false" outlineLevel="0" collapsed="false">
      <c r="GX6" s="1" t="n">
        <v>4</v>
      </c>
      <c r="GY6" s="0" t="s">
        <v>585</v>
      </c>
      <c r="HB6" s="0" t="s">
        <v>5</v>
      </c>
      <c r="HC6" s="0" t="s">
        <v>5</v>
      </c>
      <c r="HD6" s="0" t="s">
        <v>14</v>
      </c>
      <c r="HE6" s="0" t="s">
        <v>59</v>
      </c>
      <c r="HF6" s="0" t="s">
        <v>28</v>
      </c>
      <c r="HG6" s="0" t="s">
        <v>51</v>
      </c>
      <c r="HH6" s="0" t="s">
        <v>593</v>
      </c>
      <c r="HJ6" s="0" t="s">
        <v>594</v>
      </c>
      <c r="HL6" s="0" t="s">
        <v>6</v>
      </c>
      <c r="HM6" s="0" t="s">
        <v>14</v>
      </c>
      <c r="HN6" s="0" t="s">
        <v>14</v>
      </c>
      <c r="HO6" s="0" t="s">
        <v>14</v>
      </c>
      <c r="HP6" s="0" t="s">
        <v>595</v>
      </c>
      <c r="HU6" s="0" t="s">
        <v>14</v>
      </c>
      <c r="HX6" s="0" t="s">
        <v>14</v>
      </c>
      <c r="HZ6" s="0" t="s">
        <v>14</v>
      </c>
      <c r="IC6" s="0" t="s">
        <v>25</v>
      </c>
    </row>
    <row r="7" customFormat="false" ht="12.75" hidden="false" customHeight="false" outlineLevel="0" collapsed="false">
      <c r="GX7" s="1" t="n">
        <v>4</v>
      </c>
      <c r="GY7" s="0" t="s">
        <v>589</v>
      </c>
      <c r="HB7" s="0" t="s">
        <v>5</v>
      </c>
      <c r="HC7" s="0" t="s">
        <v>5</v>
      </c>
      <c r="HD7" s="0" t="s">
        <v>14</v>
      </c>
      <c r="HE7" s="0" t="s">
        <v>5</v>
      </c>
      <c r="HF7" s="0" t="s">
        <v>28</v>
      </c>
      <c r="HG7" s="0" t="s">
        <v>51</v>
      </c>
      <c r="HH7" s="0" t="s">
        <v>66</v>
      </c>
      <c r="HJ7" s="0" t="s">
        <v>66</v>
      </c>
      <c r="HL7" s="0" t="s">
        <v>6</v>
      </c>
      <c r="HM7" s="0" t="s">
        <v>14</v>
      </c>
      <c r="HN7" s="0" t="s">
        <v>14</v>
      </c>
      <c r="HO7" s="0" t="s">
        <v>14</v>
      </c>
      <c r="HP7" s="0" t="s">
        <v>67</v>
      </c>
      <c r="HU7" s="0" t="s">
        <v>14</v>
      </c>
      <c r="HX7" s="0" t="s">
        <v>14</v>
      </c>
      <c r="HZ7" s="0" t="s">
        <v>14</v>
      </c>
      <c r="IC7" s="0" t="s">
        <v>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43"/>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C44" activeCellId="0" sqref="C44:J44"/>
    </sheetView>
  </sheetViews>
  <sheetFormatPr defaultColWidth="9.0546875" defaultRowHeight="12.75" zeroHeight="false" outlineLevelRow="1" outlineLevelCol="0"/>
  <cols>
    <col collapsed="false" customWidth="true" hidden="false" outlineLevel="0" max="1" min="1" style="1" width="1.85"/>
    <col collapsed="false" customWidth="true" hidden="false" outlineLevel="0" max="2" min="2" style="1" width="20.99"/>
    <col collapsed="false" customWidth="true" hidden="false" outlineLevel="0" max="3" min="3" style="1" width="12.99"/>
    <col collapsed="false" customWidth="true" hidden="false" outlineLevel="0" max="4" min="4" style="1" width="16.42"/>
    <col collapsed="false" customWidth="true" hidden="false" outlineLevel="0" max="5" min="5" style="1" width="11.13"/>
    <col collapsed="false" customWidth="true" hidden="false" outlineLevel="0" max="6" min="6" style="1" width="16.42"/>
    <col collapsed="false" customWidth="true" hidden="false" outlineLevel="0" max="7" min="7" style="1" width="17.7"/>
    <col collapsed="false" customWidth="true" hidden="false" outlineLevel="0" max="12" min="8" style="1" width="13.14"/>
    <col collapsed="false" customWidth="true" hidden="false" outlineLevel="0" max="13" min="13" style="1" width="14.7"/>
    <col collapsed="false" customWidth="true" hidden="false" outlineLevel="0" max="14" min="14" style="1" width="18.41"/>
    <col collapsed="false" customWidth="true" hidden="false" outlineLevel="0" max="15" min="15" style="1" width="13.99"/>
    <col collapsed="false" customWidth="true" hidden="false" outlineLevel="0" max="16" min="16" style="1" width="18.41"/>
    <col collapsed="false" customWidth="true" hidden="false" outlineLevel="0" max="18" min="17" style="1" width="33.28"/>
  </cols>
  <sheetData>
    <row r="2" customFormat="false" ht="23.25" hidden="false" customHeight="false" outlineLevel="0" collapsed="false">
      <c r="B2" s="3" t="s">
        <v>253</v>
      </c>
      <c r="C2" s="3"/>
      <c r="D2" s="4"/>
      <c r="E2" s="4"/>
      <c r="F2" s="4"/>
    </row>
    <row r="3" s="5" customFormat="true" ht="15" hidden="false" customHeight="false" outlineLevel="0" collapsed="false">
      <c r="B3" s="6" t="str">
        <f aca="false">"Data as of: "&amp;MID(C31,1,10)</f>
        <v>Data as of: 7/13/2008 </v>
      </c>
    </row>
    <row r="4" customFormat="false" ht="16.5" hidden="false" customHeight="false" outlineLevel="1" collapsed="false">
      <c r="B4" s="7" t="s">
        <v>3</v>
      </c>
      <c r="C4" s="8"/>
    </row>
    <row r="5" customFormat="false" ht="15.75" hidden="false" customHeight="false" outlineLevel="1" collapsed="false">
      <c r="B5" s="7" t="s">
        <v>184</v>
      </c>
      <c r="C5" s="9"/>
    </row>
    <row r="6" customFormat="false" ht="15.75" hidden="false" customHeight="false" outlineLevel="1" collapsed="false">
      <c r="B6" s="7" t="s">
        <v>41</v>
      </c>
      <c r="C6" s="8"/>
    </row>
    <row r="7" customFormat="false" ht="15.75" hidden="false" customHeight="false" outlineLevel="1" collapsed="false">
      <c r="B7" s="7" t="s">
        <v>58</v>
      </c>
      <c r="C7" s="8"/>
    </row>
    <row r="8" customFormat="false" ht="15.75" hidden="false" customHeight="false" outlineLevel="1" collapsed="false">
      <c r="B8" s="7" t="s">
        <v>70</v>
      </c>
      <c r="C8" s="8"/>
      <c r="D8" s="0"/>
      <c r="F8" s="0"/>
      <c r="G8" s="0"/>
      <c r="H8" s="0"/>
      <c r="I8" s="0"/>
      <c r="J8" s="0"/>
      <c r="K8" s="0"/>
      <c r="L8" s="0"/>
      <c r="N8" s="0"/>
      <c r="O8" s="0"/>
      <c r="P8" s="0"/>
    </row>
    <row r="9" customFormat="false" ht="15.75" hidden="false" customHeight="false" outlineLevel="1" collapsed="false">
      <c r="B9" s="7" t="s">
        <v>94</v>
      </c>
      <c r="C9" s="8"/>
      <c r="D9" s="0"/>
      <c r="F9" s="0"/>
      <c r="G9" s="0"/>
      <c r="H9" s="0"/>
      <c r="I9" s="0"/>
      <c r="J9" s="0"/>
      <c r="K9" s="0"/>
      <c r="L9" s="0"/>
      <c r="M9" s="0"/>
      <c r="O9" s="0"/>
      <c r="P9" s="0"/>
    </row>
    <row r="10" customFormat="false" ht="15.75" hidden="false" customHeight="false" outlineLevel="1" collapsed="false">
      <c r="B10" s="7" t="s">
        <v>103</v>
      </c>
      <c r="C10" s="8"/>
    </row>
    <row r="11" customFormat="false" ht="15.75" hidden="false" customHeight="false" outlineLevel="1" collapsed="false">
      <c r="B11" s="7" t="s">
        <v>114</v>
      </c>
      <c r="C11" s="8"/>
    </row>
    <row r="12" customFormat="false" ht="15.75" hidden="false" customHeight="false" outlineLevel="1" collapsed="false">
      <c r="B12" s="7" t="s">
        <v>214</v>
      </c>
      <c r="C12" s="8" t="s">
        <v>66</v>
      </c>
    </row>
    <row r="13" customFormat="false" ht="15.75" hidden="false" customHeight="false" outlineLevel="1" collapsed="false">
      <c r="B13" s="7" t="s">
        <v>82</v>
      </c>
      <c r="C13" s="8"/>
      <c r="D13" s="0"/>
      <c r="E13" s="0"/>
      <c r="F13" s="0"/>
      <c r="G13" s="0"/>
      <c r="H13" s="0"/>
      <c r="I13" s="0"/>
      <c r="J13" s="0"/>
      <c r="K13" s="0"/>
      <c r="L13" s="0"/>
      <c r="M13" s="0"/>
      <c r="N13" s="0"/>
      <c r="O13" s="0"/>
      <c r="P13" s="0"/>
      <c r="Q13" s="0"/>
    </row>
    <row r="14" customFormat="false" ht="15.75" hidden="false" customHeight="false" outlineLevel="1" collapsed="false">
      <c r="B14" s="7" t="s">
        <v>124</v>
      </c>
      <c r="C14" s="8"/>
      <c r="D14" s="0"/>
      <c r="E14" s="0"/>
      <c r="F14" s="0"/>
      <c r="G14" s="0"/>
      <c r="H14" s="0"/>
      <c r="I14" s="0"/>
      <c r="J14" s="0"/>
      <c r="K14" s="0"/>
      <c r="L14" s="0"/>
      <c r="M14" s="0"/>
      <c r="N14" s="0"/>
      <c r="O14" s="0"/>
      <c r="P14" s="0"/>
      <c r="Q14" s="0"/>
    </row>
    <row r="15" customFormat="false" ht="15.75" hidden="false" customHeight="false" outlineLevel="1" collapsed="false">
      <c r="B15" s="7" t="s">
        <v>132</v>
      </c>
      <c r="C15" s="8"/>
      <c r="D15" s="0"/>
      <c r="E15" s="0"/>
      <c r="F15" s="0"/>
      <c r="G15" s="0"/>
      <c r="H15" s="0"/>
      <c r="I15" s="0"/>
      <c r="J15" s="0"/>
      <c r="K15" s="0"/>
      <c r="L15" s="0"/>
      <c r="M15" s="0"/>
      <c r="N15" s="0"/>
      <c r="O15" s="0"/>
      <c r="P15" s="0"/>
      <c r="Q15" s="0"/>
    </row>
    <row r="16" customFormat="false" ht="15.75" hidden="false" customHeight="false" outlineLevel="1" collapsed="false">
      <c r="B16" s="7" t="s">
        <v>154</v>
      </c>
      <c r="C16" s="8"/>
      <c r="E16" s="0"/>
      <c r="F16" s="0"/>
      <c r="G16" s="0"/>
      <c r="H16" s="0"/>
      <c r="I16" s="0"/>
      <c r="J16" s="0"/>
      <c r="K16" s="0"/>
      <c r="L16" s="0"/>
      <c r="M16" s="0"/>
      <c r="N16" s="0"/>
      <c r="O16" s="0"/>
      <c r="P16" s="0"/>
      <c r="Q16" s="0"/>
    </row>
    <row r="17" customFormat="false" ht="15.75" hidden="false" customHeight="false" outlineLevel="1" collapsed="false">
      <c r="B17" s="7" t="s">
        <v>144</v>
      </c>
      <c r="C17" s="8"/>
      <c r="D17" s="0"/>
      <c r="F17" s="0"/>
      <c r="G17" s="0"/>
      <c r="H17" s="0"/>
      <c r="I17" s="0"/>
      <c r="J17" s="0"/>
      <c r="K17" s="0"/>
      <c r="L17" s="0"/>
      <c r="O17" s="0"/>
    </row>
    <row r="18" customFormat="false" ht="15.75" hidden="false" customHeight="false" outlineLevel="1" collapsed="false">
      <c r="B18" s="7" t="s">
        <v>162</v>
      </c>
      <c r="C18" s="8"/>
      <c r="D18" s="0"/>
      <c r="E18" s="0"/>
      <c r="F18" s="0"/>
      <c r="G18" s="0"/>
      <c r="H18" s="0"/>
      <c r="I18" s="0"/>
      <c r="J18" s="0"/>
      <c r="K18" s="0"/>
      <c r="L18" s="0"/>
      <c r="M18" s="0"/>
      <c r="N18" s="0"/>
      <c r="O18" s="0"/>
      <c r="P18" s="0"/>
      <c r="Q18" s="0"/>
    </row>
    <row r="19" customFormat="false" ht="15.75" hidden="false" customHeight="false" outlineLevel="1" collapsed="false">
      <c r="B19" s="7" t="s">
        <v>194</v>
      </c>
      <c r="C19" s="8"/>
      <c r="D19" s="0"/>
      <c r="E19" s="0"/>
      <c r="F19" s="0"/>
      <c r="G19" s="0"/>
      <c r="H19" s="0"/>
      <c r="I19" s="0"/>
      <c r="J19" s="0"/>
      <c r="K19" s="0"/>
      <c r="L19" s="0"/>
      <c r="M19" s="0"/>
      <c r="N19" s="0"/>
      <c r="O19" s="0"/>
      <c r="P19" s="0"/>
      <c r="Q19" s="0"/>
    </row>
    <row r="20" customFormat="false" ht="15.75" hidden="false" customHeight="false" outlineLevel="1" collapsed="false">
      <c r="B20" s="7" t="s">
        <v>201</v>
      </c>
      <c r="C20" s="8" t="s">
        <v>596</v>
      </c>
    </row>
    <row r="21" customFormat="false" ht="15.75" hidden="false" customHeight="false" outlineLevel="1" collapsed="false">
      <c r="B21" s="7" t="s">
        <v>187</v>
      </c>
      <c r="C21" s="8"/>
    </row>
    <row r="22" customFormat="false" ht="15.75" hidden="false" customHeight="false" outlineLevel="1" collapsed="false">
      <c r="B22" s="7" t="s">
        <v>180</v>
      </c>
      <c r="C22" s="8"/>
    </row>
    <row r="23" customFormat="false" ht="16.5" hidden="false" customHeight="false" outlineLevel="1" collapsed="false">
      <c r="B23" s="7" t="s">
        <v>171</v>
      </c>
      <c r="C23" s="8"/>
    </row>
    <row r="24" customFormat="false" ht="15.75" hidden="false" customHeight="false" outlineLevel="1" collapsed="false">
      <c r="B24" s="7" t="s">
        <v>220</v>
      </c>
      <c r="C24" s="10" t="s">
        <v>597</v>
      </c>
    </row>
    <row r="27" customFormat="false" ht="12.75" hidden="false" customHeight="false" outlineLevel="0" collapsed="false">
      <c r="B27" s="0"/>
      <c r="C27" s="0"/>
      <c r="D27" s="0"/>
      <c r="F27" s="0"/>
      <c r="G27" s="0"/>
      <c r="H27" s="0"/>
      <c r="I27" s="0"/>
      <c r="J27" s="0"/>
      <c r="K27" s="0"/>
      <c r="L27" s="0"/>
      <c r="N27" s="0"/>
      <c r="O27" s="0"/>
      <c r="P27" s="0"/>
    </row>
    <row r="29" customFormat="false" ht="12.75" hidden="false" customHeight="false" outlineLevel="0" collapsed="false">
      <c r="B29" s="0"/>
      <c r="C29" s="0"/>
      <c r="D29" s="0"/>
      <c r="F29" s="0"/>
      <c r="G29" s="0"/>
      <c r="H29" s="0"/>
      <c r="I29" s="0"/>
      <c r="J29" s="0"/>
      <c r="K29" s="0"/>
      <c r="L29" s="0"/>
      <c r="O29" s="0"/>
    </row>
    <row r="30" customFormat="false" ht="12.75" hidden="false" customHeight="false" outlineLevel="0" collapsed="false">
      <c r="B30" s="0"/>
      <c r="C30" s="0"/>
      <c r="D30" s="0"/>
      <c r="N30" s="0"/>
      <c r="O30" s="0"/>
    </row>
    <row r="31" customFormat="false" ht="12.75" hidden="true" customHeight="false" outlineLevel="0" collapsed="false">
      <c r="B31" s="11" t="s">
        <v>598</v>
      </c>
      <c r="C31" s="12" t="s">
        <v>599</v>
      </c>
      <c r="D31" s="13"/>
      <c r="E31" s="13"/>
      <c r="F31" s="13"/>
      <c r="G31" s="13"/>
      <c r="H31" s="13"/>
      <c r="I31" s="13"/>
      <c r="J31" s="13"/>
      <c r="K31" s="13"/>
      <c r="L31" s="13"/>
      <c r="M31" s="13"/>
      <c r="N31" s="13"/>
      <c r="O31" s="13"/>
      <c r="P31" s="13"/>
      <c r="Q31" s="13"/>
      <c r="R31" s="13"/>
    </row>
    <row r="32" customFormat="false" ht="12.75" hidden="false" customHeight="false" outlineLevel="0" collapsed="false">
      <c r="B32" s="13"/>
      <c r="C32" s="13"/>
      <c r="D32" s="13"/>
      <c r="E32" s="13"/>
      <c r="F32" s="13"/>
      <c r="G32" s="13"/>
      <c r="H32" s="13"/>
      <c r="I32" s="13"/>
      <c r="J32" s="13"/>
      <c r="K32" s="13"/>
      <c r="L32" s="13"/>
      <c r="M32" s="13"/>
      <c r="N32" s="13"/>
      <c r="O32" s="13"/>
      <c r="P32" s="13"/>
      <c r="Q32" s="13"/>
      <c r="R32" s="13"/>
    </row>
    <row r="33" customFormat="false" ht="15.75" hidden="false" customHeight="false" outlineLevel="0" collapsed="false">
      <c r="B33" s="7" t="s">
        <v>208</v>
      </c>
      <c r="C33" s="8"/>
      <c r="D33" s="13"/>
      <c r="E33" s="13"/>
      <c r="F33" s="13"/>
      <c r="G33" s="13"/>
      <c r="H33" s="13"/>
      <c r="I33" s="13"/>
      <c r="J33" s="13"/>
      <c r="K33" s="13"/>
      <c r="L33" s="13"/>
      <c r="M33" s="13"/>
      <c r="N33" s="13"/>
    </row>
    <row r="34" customFormat="false" ht="12.75" hidden="false" customHeight="false" outlineLevel="0" collapsed="false">
      <c r="B34" s="13"/>
      <c r="C34" s="13"/>
      <c r="D34" s="13"/>
      <c r="E34" s="13"/>
      <c r="F34" s="13"/>
      <c r="G34" s="13"/>
      <c r="H34" s="13"/>
    </row>
    <row r="35" customFormat="false" ht="31.5" hidden="false" customHeight="false" outlineLevel="0" collapsed="false">
      <c r="B35" s="7" t="s">
        <v>184</v>
      </c>
      <c r="C35" s="14" t="s">
        <v>18</v>
      </c>
      <c r="D35" s="15" t="s">
        <v>45</v>
      </c>
      <c r="E35" s="14" t="s">
        <v>62</v>
      </c>
      <c r="F35" s="15" t="s">
        <v>74</v>
      </c>
      <c r="G35" s="14" t="s">
        <v>86</v>
      </c>
      <c r="H35" s="15" t="s">
        <v>98</v>
      </c>
    </row>
    <row r="36" customFormat="false" ht="15.75" hidden="false" customHeight="false" outlineLevel="0" collapsed="false">
      <c r="B36" s="14" t="s">
        <v>600</v>
      </c>
      <c r="C36" s="16"/>
      <c r="D36" s="17" t="n">
        <v>0</v>
      </c>
      <c r="E36" s="16" t="n">
        <v>1</v>
      </c>
      <c r="F36" s="18" t="n">
        <v>110</v>
      </c>
      <c r="G36" s="16" t="n">
        <v>1</v>
      </c>
      <c r="H36" s="16" t="n">
        <v>110</v>
      </c>
    </row>
    <row r="37" customFormat="false" ht="15.75" hidden="false" customHeight="false" outlineLevel="0" collapsed="false">
      <c r="B37" s="14" t="s">
        <v>601</v>
      </c>
      <c r="C37" s="16" t="n">
        <v>1</v>
      </c>
      <c r="D37" s="18" t="n">
        <v>45</v>
      </c>
      <c r="E37" s="16"/>
      <c r="F37" s="17" t="n">
        <v>0</v>
      </c>
      <c r="G37" s="16" t="n">
        <v>1</v>
      </c>
      <c r="H37" s="16" t="n">
        <v>45</v>
      </c>
    </row>
    <row r="38" customFormat="false" ht="15.75" hidden="false" customHeight="false" outlineLevel="0" collapsed="false">
      <c r="B38" s="14" t="s">
        <v>602</v>
      </c>
      <c r="C38" s="16"/>
      <c r="D38" s="17" t="n">
        <v>0</v>
      </c>
      <c r="E38" s="16" t="n">
        <v>1</v>
      </c>
      <c r="F38" s="18" t="n">
        <v>42</v>
      </c>
      <c r="G38" s="16" t="n">
        <v>1</v>
      </c>
      <c r="H38" s="16" t="n">
        <v>42</v>
      </c>
    </row>
    <row r="39" customFormat="false" ht="15.75" hidden="false" customHeight="false" outlineLevel="0" collapsed="false">
      <c r="B39" s="14" t="s">
        <v>603</v>
      </c>
      <c r="C39" s="16" t="n">
        <v>1</v>
      </c>
      <c r="D39" s="18" t="n">
        <v>200</v>
      </c>
      <c r="E39" s="16"/>
      <c r="F39" s="17" t="n">
        <v>0</v>
      </c>
      <c r="G39" s="16" t="n">
        <v>1</v>
      </c>
      <c r="H39" s="16" t="n">
        <v>200</v>
      </c>
    </row>
    <row r="40" customFormat="false" ht="15.75" hidden="false" customHeight="false" outlineLevel="0" collapsed="false">
      <c r="B40" s="14" t="s">
        <v>604</v>
      </c>
      <c r="C40" s="16" t="n">
        <v>1</v>
      </c>
      <c r="D40" s="18" t="n">
        <v>76.7</v>
      </c>
      <c r="E40" s="16"/>
      <c r="F40" s="17" t="n">
        <v>0</v>
      </c>
      <c r="G40" s="16" t="n">
        <v>1</v>
      </c>
      <c r="H40" s="16" t="n">
        <v>76.7</v>
      </c>
    </row>
    <row r="41" customFormat="false" ht="15.75" hidden="false" customHeight="false" outlineLevel="0" collapsed="false">
      <c r="B41" s="14" t="s">
        <v>605</v>
      </c>
      <c r="C41" s="16"/>
      <c r="D41" s="17" t="n">
        <v>0</v>
      </c>
      <c r="E41" s="19" t="n">
        <v>0</v>
      </c>
      <c r="F41" s="18" t="n">
        <v>7.2</v>
      </c>
      <c r="G41" s="19" t="n">
        <v>0</v>
      </c>
      <c r="H41" s="16" t="n">
        <v>7.2</v>
      </c>
    </row>
    <row r="42" customFormat="false" ht="15.75" hidden="false" customHeight="false" outlineLevel="0" collapsed="false">
      <c r="B42" s="14" t="s">
        <v>606</v>
      </c>
      <c r="C42" s="16"/>
      <c r="D42" s="17" t="n">
        <v>0</v>
      </c>
      <c r="E42" s="19" t="n">
        <v>0</v>
      </c>
      <c r="F42" s="18" t="n">
        <v>38</v>
      </c>
      <c r="G42" s="19" t="n">
        <v>0</v>
      </c>
      <c r="H42" s="16" t="n">
        <v>38</v>
      </c>
    </row>
    <row r="43" customFormat="false" ht="15.75" hidden="false" customHeight="false" outlineLevel="0" collapsed="false">
      <c r="B43" s="14" t="s">
        <v>607</v>
      </c>
      <c r="C43" s="16"/>
      <c r="D43" s="17" t="n">
        <v>0</v>
      </c>
      <c r="E43" s="16" t="n">
        <v>1</v>
      </c>
      <c r="F43" s="18" t="n">
        <v>115</v>
      </c>
      <c r="G43" s="16" t="n">
        <v>1</v>
      </c>
      <c r="H43" s="16" t="n">
        <v>115</v>
      </c>
    </row>
  </sheetData>
  <dataValidations count="2">
    <dataValidation allowBlank="true" error="Changing the value of a filter cell will not change the filter's value. Please use one of the following instead:&#13;&#10;- Choose &quot;Select filter value&quot; from the right-click menu or&#13;&#10;- Double-click on the value you want in the r" errorStyle="information" errorTitle="SAP BEx: Can't Accept Direct Inp" operator="between" showDropDown="false" showErrorMessage="true" showInputMessage="false" sqref="B25:C25" type="custom">
      <formula1>FALSE()</formula1>
      <formula2>0</formula2>
    </dataValidation>
    <dataValidation allowBlank="true" error="Changing the value of a filter cell will not change the filter's value. Please use one of the following instead:&#13;&#10;- Choose &quot;Select filter value&quot; from the right-click menu or&#13;&#10;- Double-click on the value you want in the r" errorStyle="information" errorTitle="SAP BEx: Direct input not possib" operator="between" showDropDown="false" showErrorMessage="true" showInputMessage="false" sqref="B4:B24 B33" type="custom">
      <formula1>FALSE()</formula1>
      <formula2>0</formula2>
    </dataValidation>
  </dataValidations>
  <printOptions headings="false" gridLines="false" gridLinesSet="true" horizontalCentered="true" verticalCentered="false"/>
  <pageMargins left="0" right="0"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T213"/>
  <sheetViews>
    <sheetView showFormulas="false" showGridLines="false" showRowColHeaders="true" showZeros="true" rightToLeft="false" tabSelected="false" showOutlineSymbols="true" defaultGridColor="true" view="normal" topLeftCell="A184" colorId="64" zoomScale="75" zoomScaleNormal="75" zoomScalePageLayoutView="100" workbookViewId="0">
      <selection pane="topLeft" activeCell="C44" activeCellId="0" sqref="C44:J44"/>
    </sheetView>
  </sheetViews>
  <sheetFormatPr defaultColWidth="9.0546875" defaultRowHeight="12.75" zeroHeight="false" outlineLevelRow="1" outlineLevelCol="0"/>
  <cols>
    <col collapsed="false" customWidth="true" hidden="false" outlineLevel="0" max="1" min="1" style="1" width="1.85"/>
    <col collapsed="false" customWidth="true" hidden="false" outlineLevel="0" max="2" min="2" style="1" width="22.99"/>
    <col collapsed="false" customWidth="true" hidden="false" outlineLevel="0" max="3" min="3" style="1" width="12.99"/>
    <col collapsed="false" customWidth="true" hidden="false" outlineLevel="0" max="4" min="4" style="1" width="16.42"/>
    <col collapsed="false" customWidth="true" hidden="false" outlineLevel="0" max="5" min="5" style="1" width="5.99"/>
    <col collapsed="false" customWidth="true" hidden="false" outlineLevel="0" max="6" min="6" style="1" width="11.13"/>
    <col collapsed="false" customWidth="true" hidden="false" outlineLevel="0" max="7" min="7" style="1" width="16.42"/>
    <col collapsed="false" customWidth="true" hidden="false" outlineLevel="0" max="8" min="8" style="1" width="4.99"/>
    <col collapsed="false" customWidth="true" hidden="false" outlineLevel="0" max="9" min="9" style="1" width="17.7"/>
    <col collapsed="false" customWidth="true" hidden="false" outlineLevel="0" max="14" min="10" style="1" width="13.14"/>
    <col collapsed="false" customWidth="true" hidden="false" outlineLevel="0" max="15" min="15" style="1" width="14.7"/>
    <col collapsed="false" customWidth="true" hidden="false" outlineLevel="0" max="16" min="16" style="1" width="18.41"/>
    <col collapsed="false" customWidth="true" hidden="false" outlineLevel="0" max="17" min="17" style="1" width="13.99"/>
    <col collapsed="false" customWidth="true" hidden="false" outlineLevel="0" max="18" min="18" style="1" width="18.41"/>
    <col collapsed="false" customWidth="true" hidden="false" outlineLevel="0" max="20" min="19" style="1" width="33.28"/>
  </cols>
  <sheetData>
    <row r="2" customFormat="false" ht="23.25" hidden="false" customHeight="false" outlineLevel="0" collapsed="false">
      <c r="B2" s="3" t="s">
        <v>253</v>
      </c>
      <c r="C2" s="3"/>
      <c r="D2" s="4"/>
      <c r="E2" s="4"/>
      <c r="F2" s="4"/>
      <c r="G2" s="4"/>
      <c r="H2" s="4"/>
    </row>
    <row r="3" s="5" customFormat="true" ht="15" hidden="false" customHeight="false" outlineLevel="0" collapsed="false">
      <c r="B3" s="6" t="str">
        <f aca="false">"Data as of: "&amp;MID(C31,1,10)</f>
        <v>Data as of: 7/13/2008 </v>
      </c>
    </row>
    <row r="4" customFormat="false" ht="16.5" hidden="false" customHeight="false" outlineLevel="1" collapsed="false">
      <c r="B4" s="7" t="s">
        <v>3</v>
      </c>
      <c r="C4" s="8"/>
    </row>
    <row r="5" customFormat="false" ht="15.75" hidden="false" customHeight="false" outlineLevel="1" collapsed="false">
      <c r="B5" s="7" t="s">
        <v>184</v>
      </c>
      <c r="C5" s="9"/>
    </row>
    <row r="6" customFormat="false" ht="15.75" hidden="false" customHeight="false" outlineLevel="1" collapsed="false">
      <c r="B6" s="7" t="s">
        <v>41</v>
      </c>
      <c r="C6" s="8"/>
    </row>
    <row r="7" customFormat="false" ht="15.75" hidden="false" customHeight="false" outlineLevel="1" collapsed="false">
      <c r="B7" s="7" t="s">
        <v>58</v>
      </c>
      <c r="C7" s="8"/>
    </row>
    <row r="8" customFormat="false" ht="15.75" hidden="false" customHeight="false" outlineLevel="1" collapsed="false">
      <c r="B8" s="7" t="s">
        <v>70</v>
      </c>
      <c r="C8" s="8"/>
      <c r="D8" s="0"/>
      <c r="E8" s="0"/>
      <c r="G8" s="0"/>
      <c r="H8" s="0"/>
      <c r="I8" s="0"/>
      <c r="J8" s="0"/>
      <c r="K8" s="0"/>
      <c r="L8" s="0"/>
      <c r="M8" s="0"/>
      <c r="N8" s="0"/>
      <c r="P8" s="0"/>
      <c r="Q8" s="0"/>
      <c r="R8" s="0"/>
    </row>
    <row r="9" customFormat="false" ht="15.75" hidden="false" customHeight="false" outlineLevel="1" collapsed="false">
      <c r="B9" s="7" t="s">
        <v>94</v>
      </c>
      <c r="C9" s="8"/>
      <c r="D9" s="0"/>
      <c r="E9" s="0"/>
      <c r="G9" s="0"/>
      <c r="H9" s="0"/>
      <c r="I9" s="0"/>
      <c r="J9" s="0"/>
      <c r="K9" s="0"/>
      <c r="L9" s="0"/>
      <c r="M9" s="0"/>
      <c r="N9" s="0"/>
      <c r="O9" s="0"/>
      <c r="Q9" s="0"/>
      <c r="R9" s="0"/>
    </row>
    <row r="10" customFormat="false" ht="15.75" hidden="false" customHeight="false" outlineLevel="1" collapsed="false">
      <c r="B10" s="7" t="s">
        <v>103</v>
      </c>
      <c r="C10" s="8"/>
    </row>
    <row r="11" customFormat="false" ht="15.75" hidden="false" customHeight="false" outlineLevel="1" collapsed="false">
      <c r="B11" s="7" t="s">
        <v>114</v>
      </c>
      <c r="C11" s="8"/>
    </row>
    <row r="12" customFormat="false" ht="15.75" hidden="false" customHeight="false" outlineLevel="1" collapsed="false">
      <c r="B12" s="7" t="s">
        <v>214</v>
      </c>
      <c r="C12" s="8" t="s">
        <v>52</v>
      </c>
    </row>
    <row r="13" customFormat="false" ht="15.75" hidden="false" customHeight="false" outlineLevel="1" collapsed="false">
      <c r="B13" s="7" t="s">
        <v>82</v>
      </c>
      <c r="C13" s="8"/>
      <c r="D13" s="0"/>
      <c r="E13" s="0"/>
      <c r="F13" s="0"/>
      <c r="G13" s="0"/>
      <c r="H13" s="0"/>
      <c r="I13" s="0"/>
      <c r="J13" s="0"/>
      <c r="K13" s="0"/>
      <c r="L13" s="0"/>
      <c r="M13" s="0"/>
      <c r="N13" s="0"/>
      <c r="O13" s="0"/>
      <c r="P13" s="0"/>
      <c r="Q13" s="0"/>
      <c r="R13" s="0"/>
      <c r="S13" s="0"/>
    </row>
    <row r="14" customFormat="false" ht="15.75" hidden="false" customHeight="false" outlineLevel="1" collapsed="false">
      <c r="B14" s="7" t="s">
        <v>124</v>
      </c>
      <c r="C14" s="8"/>
      <c r="D14" s="0"/>
      <c r="E14" s="0"/>
      <c r="F14" s="0"/>
      <c r="G14" s="0"/>
      <c r="H14" s="0"/>
      <c r="I14" s="0"/>
      <c r="J14" s="0"/>
      <c r="K14" s="0"/>
      <c r="L14" s="0"/>
      <c r="M14" s="0"/>
      <c r="N14" s="0"/>
      <c r="O14" s="0"/>
      <c r="P14" s="0"/>
      <c r="Q14" s="0"/>
      <c r="R14" s="0"/>
      <c r="S14" s="0"/>
    </row>
    <row r="15" customFormat="false" ht="15.75" hidden="false" customHeight="false" outlineLevel="1" collapsed="false">
      <c r="B15" s="7" t="s">
        <v>132</v>
      </c>
      <c r="C15" s="8"/>
      <c r="D15" s="0"/>
      <c r="E15" s="0"/>
      <c r="F15" s="0"/>
      <c r="G15" s="0"/>
      <c r="H15" s="0"/>
      <c r="I15" s="0"/>
      <c r="J15" s="0"/>
      <c r="K15" s="0"/>
      <c r="L15" s="0"/>
      <c r="M15" s="0"/>
      <c r="N15" s="0"/>
      <c r="O15" s="0"/>
      <c r="P15" s="0"/>
      <c r="Q15" s="0"/>
      <c r="R15" s="0"/>
      <c r="S15" s="0"/>
    </row>
    <row r="16" customFormat="false" ht="15.75" hidden="false" customHeight="false" outlineLevel="1" collapsed="false">
      <c r="B16" s="7" t="s">
        <v>154</v>
      </c>
      <c r="C16" s="8"/>
      <c r="F16" s="0"/>
      <c r="G16" s="0"/>
      <c r="H16" s="0"/>
      <c r="I16" s="0"/>
      <c r="J16" s="0"/>
      <c r="K16" s="0"/>
      <c r="L16" s="0"/>
      <c r="M16" s="0"/>
      <c r="N16" s="0"/>
      <c r="O16" s="0"/>
      <c r="P16" s="0"/>
      <c r="Q16" s="0"/>
      <c r="R16" s="0"/>
      <c r="S16" s="0"/>
    </row>
    <row r="17" customFormat="false" ht="15.75" hidden="false" customHeight="false" outlineLevel="1" collapsed="false">
      <c r="B17" s="7" t="s">
        <v>144</v>
      </c>
      <c r="C17" s="8"/>
      <c r="D17" s="0"/>
      <c r="E17" s="0"/>
      <c r="G17" s="0"/>
      <c r="H17" s="0"/>
      <c r="I17" s="0"/>
      <c r="J17" s="0"/>
      <c r="K17" s="0"/>
      <c r="L17" s="0"/>
      <c r="M17" s="0"/>
      <c r="N17" s="0"/>
      <c r="Q17" s="0"/>
    </row>
    <row r="18" customFormat="false" ht="15.75" hidden="false" customHeight="false" outlineLevel="1" collapsed="false">
      <c r="B18" s="7" t="s">
        <v>162</v>
      </c>
      <c r="C18" s="8"/>
      <c r="D18" s="0"/>
      <c r="E18" s="0"/>
      <c r="F18" s="0"/>
      <c r="G18" s="0"/>
      <c r="H18" s="0"/>
      <c r="I18" s="0"/>
      <c r="J18" s="0"/>
      <c r="K18" s="0"/>
      <c r="L18" s="0"/>
      <c r="M18" s="0"/>
      <c r="N18" s="0"/>
      <c r="O18" s="0"/>
      <c r="P18" s="0"/>
      <c r="Q18" s="0"/>
      <c r="R18" s="0"/>
      <c r="S18" s="0"/>
    </row>
    <row r="19" customFormat="false" ht="15.75" hidden="false" customHeight="false" outlineLevel="1" collapsed="false">
      <c r="B19" s="7" t="s">
        <v>194</v>
      </c>
      <c r="C19" s="8"/>
      <c r="D19" s="0"/>
      <c r="E19" s="0"/>
      <c r="F19" s="0"/>
      <c r="G19" s="0"/>
      <c r="H19" s="0"/>
      <c r="I19" s="0"/>
      <c r="J19" s="0"/>
      <c r="K19" s="0"/>
      <c r="L19" s="0"/>
      <c r="M19" s="0"/>
      <c r="N19" s="0"/>
      <c r="O19" s="0"/>
      <c r="P19" s="0"/>
      <c r="Q19" s="0"/>
      <c r="R19" s="0"/>
      <c r="S19" s="0"/>
    </row>
    <row r="20" customFormat="false" ht="15.75" hidden="false" customHeight="false" outlineLevel="1" collapsed="false">
      <c r="B20" s="7" t="s">
        <v>201</v>
      </c>
      <c r="C20" s="8"/>
    </row>
    <row r="21" customFormat="false" ht="15.75" hidden="false" customHeight="false" outlineLevel="1" collapsed="false">
      <c r="B21" s="7" t="s">
        <v>187</v>
      </c>
      <c r="C21" s="8"/>
    </row>
    <row r="22" customFormat="false" ht="15.75" hidden="false" customHeight="false" outlineLevel="1" collapsed="false">
      <c r="B22" s="7" t="s">
        <v>180</v>
      </c>
      <c r="C22" s="8"/>
    </row>
    <row r="23" customFormat="false" ht="16.5" hidden="false" customHeight="false" outlineLevel="1" collapsed="false">
      <c r="B23" s="7" t="s">
        <v>171</v>
      </c>
      <c r="C23" s="8"/>
    </row>
    <row r="24" customFormat="false" ht="15.75" hidden="false" customHeight="false" outlineLevel="1" collapsed="false">
      <c r="B24" s="7" t="s">
        <v>220</v>
      </c>
      <c r="C24" s="10" t="s">
        <v>597</v>
      </c>
    </row>
    <row r="27" customFormat="false" ht="12.75" hidden="false" customHeight="false" outlineLevel="0" collapsed="false">
      <c r="B27" s="0"/>
      <c r="C27" s="0"/>
      <c r="D27" s="0"/>
      <c r="E27" s="0"/>
      <c r="G27" s="0"/>
      <c r="H27" s="0"/>
      <c r="I27" s="0"/>
      <c r="J27" s="0"/>
      <c r="K27" s="0"/>
      <c r="L27" s="0"/>
      <c r="M27" s="0"/>
      <c r="N27" s="0"/>
      <c r="P27" s="0"/>
      <c r="Q27" s="0"/>
      <c r="R27" s="0"/>
    </row>
    <row r="29" customFormat="false" ht="12.75" hidden="false" customHeight="false" outlineLevel="0" collapsed="false">
      <c r="B29" s="0"/>
      <c r="C29" s="0"/>
      <c r="D29" s="0"/>
      <c r="E29" s="0"/>
      <c r="G29" s="0"/>
      <c r="H29" s="0"/>
      <c r="I29" s="0"/>
      <c r="J29" s="0"/>
      <c r="K29" s="0"/>
      <c r="L29" s="0"/>
      <c r="M29" s="0"/>
      <c r="N29" s="0"/>
      <c r="Q29" s="0"/>
    </row>
    <row r="30" customFormat="false" ht="12.75" hidden="false" customHeight="false" outlineLevel="0" collapsed="false">
      <c r="B30" s="0"/>
      <c r="C30" s="0"/>
      <c r="D30" s="0"/>
      <c r="E30" s="0"/>
      <c r="P30" s="0"/>
      <c r="Q30" s="0"/>
    </row>
    <row r="31" customFormat="false" ht="12.75" hidden="true" customHeight="false" outlineLevel="0" collapsed="false">
      <c r="B31" s="11" t="s">
        <v>598</v>
      </c>
      <c r="C31" s="12" t="s">
        <v>599</v>
      </c>
      <c r="D31" s="13"/>
      <c r="E31" s="13"/>
      <c r="F31" s="13"/>
      <c r="G31" s="13"/>
      <c r="H31" s="13"/>
      <c r="I31" s="13"/>
      <c r="J31" s="13"/>
      <c r="K31" s="13"/>
      <c r="L31" s="13"/>
      <c r="M31" s="13"/>
      <c r="N31" s="13"/>
      <c r="O31" s="13"/>
      <c r="P31" s="13"/>
      <c r="Q31" s="13"/>
      <c r="R31" s="13"/>
      <c r="S31" s="13"/>
      <c r="T31" s="13"/>
    </row>
    <row r="32" customFormat="false" ht="12.75" hidden="false" customHeight="false" outlineLevel="0" collapsed="false">
      <c r="B32" s="13"/>
      <c r="C32" s="13"/>
      <c r="D32" s="13"/>
      <c r="E32" s="13"/>
      <c r="F32" s="13"/>
      <c r="G32" s="13"/>
      <c r="H32" s="13"/>
      <c r="I32" s="13"/>
      <c r="J32" s="13"/>
      <c r="K32" s="13"/>
      <c r="L32" s="13"/>
      <c r="M32" s="13"/>
      <c r="N32" s="13"/>
      <c r="O32" s="13"/>
      <c r="P32" s="13"/>
      <c r="Q32" s="13"/>
      <c r="R32" s="13"/>
      <c r="S32" s="13"/>
      <c r="T32" s="13"/>
    </row>
    <row r="33" customFormat="false" ht="15.75" hidden="false" customHeight="false" outlineLevel="0" collapsed="false">
      <c r="B33" s="7" t="s">
        <v>208</v>
      </c>
      <c r="C33" s="8"/>
      <c r="D33" s="13"/>
      <c r="E33" s="13"/>
      <c r="F33" s="13"/>
      <c r="G33" s="13"/>
      <c r="H33" s="13"/>
      <c r="I33" s="13"/>
      <c r="J33" s="13"/>
      <c r="K33" s="13"/>
      <c r="L33" s="13"/>
      <c r="M33" s="13"/>
      <c r="N33" s="13"/>
      <c r="O33" s="13"/>
      <c r="P33" s="13"/>
    </row>
    <row r="34" customFormat="false" ht="12.75" hidden="false" customHeight="false" outlineLevel="0" collapsed="false">
      <c r="B34" s="13"/>
      <c r="C34" s="13"/>
      <c r="D34" s="13"/>
      <c r="E34" s="13"/>
      <c r="F34" s="13"/>
      <c r="G34" s="13"/>
      <c r="H34" s="13"/>
      <c r="I34" s="13"/>
      <c r="J34" s="13"/>
    </row>
    <row r="35" customFormat="false" ht="31.5" hidden="false" customHeight="false" outlineLevel="0" collapsed="false">
      <c r="B35" s="7" t="s">
        <v>184</v>
      </c>
      <c r="C35" s="14" t="s">
        <v>18</v>
      </c>
      <c r="D35" s="15" t="s">
        <v>45</v>
      </c>
      <c r="E35" s="15"/>
      <c r="F35" s="14" t="s">
        <v>62</v>
      </c>
      <c r="G35" s="15" t="s">
        <v>74</v>
      </c>
      <c r="H35" s="15"/>
      <c r="I35" s="14" t="s">
        <v>86</v>
      </c>
      <c r="J35" s="15" t="s">
        <v>98</v>
      </c>
    </row>
    <row r="36" customFormat="false" ht="15.75" hidden="false" customHeight="false" outlineLevel="0" collapsed="false">
      <c r="B36" s="14" t="s">
        <v>608</v>
      </c>
      <c r="C36" s="16"/>
      <c r="D36" s="17" t="n">
        <v>0</v>
      </c>
      <c r="E36" s="17"/>
      <c r="F36" s="16" t="n">
        <v>58</v>
      </c>
      <c r="G36" s="18" t="n">
        <v>1915.1</v>
      </c>
      <c r="H36" s="18"/>
      <c r="I36" s="16" t="n">
        <v>58</v>
      </c>
      <c r="J36" s="16" t="n">
        <v>1915.1</v>
      </c>
    </row>
    <row r="37" customFormat="false" ht="15.75" hidden="false" customHeight="false" outlineLevel="0" collapsed="false">
      <c r="B37" s="14" t="s">
        <v>600</v>
      </c>
      <c r="C37" s="16" t="n">
        <v>11</v>
      </c>
      <c r="D37" s="18" t="n">
        <v>259.8</v>
      </c>
      <c r="E37" s="18"/>
      <c r="F37" s="16" t="n">
        <v>26</v>
      </c>
      <c r="G37" s="18" t="n">
        <v>2272.132</v>
      </c>
      <c r="H37" s="18"/>
      <c r="I37" s="16" t="n">
        <v>37</v>
      </c>
      <c r="J37" s="16" t="n">
        <v>2531.932</v>
      </c>
    </row>
    <row r="38" customFormat="false" ht="15.75" hidden="false" customHeight="false" outlineLevel="0" collapsed="false">
      <c r="B38" s="14" t="s">
        <v>609</v>
      </c>
      <c r="C38" s="16" t="n">
        <v>4</v>
      </c>
      <c r="D38" s="18" t="n">
        <v>48.56</v>
      </c>
      <c r="E38" s="18"/>
      <c r="F38" s="16" t="n">
        <v>62</v>
      </c>
      <c r="G38" s="18" t="n">
        <v>949.948</v>
      </c>
      <c r="H38" s="18"/>
      <c r="I38" s="16" t="n">
        <v>66</v>
      </c>
      <c r="J38" s="16" t="n">
        <v>998.508</v>
      </c>
    </row>
    <row r="39" customFormat="false" ht="15.75" hidden="false" customHeight="false" outlineLevel="0" collapsed="false">
      <c r="B39" s="14" t="s">
        <v>610</v>
      </c>
      <c r="C39" s="16" t="n">
        <v>71</v>
      </c>
      <c r="D39" s="18" t="n">
        <v>5765.83</v>
      </c>
      <c r="E39" s="18"/>
      <c r="F39" s="16"/>
      <c r="G39" s="17" t="n">
        <v>0</v>
      </c>
      <c r="H39" s="17"/>
      <c r="I39" s="16" t="n">
        <v>71</v>
      </c>
      <c r="J39" s="16" t="n">
        <v>5765.83</v>
      </c>
    </row>
    <row r="40" customFormat="false" ht="15.75" hidden="false" customHeight="false" outlineLevel="0" collapsed="false">
      <c r="B40" s="14" t="s">
        <v>611</v>
      </c>
      <c r="C40" s="16"/>
      <c r="D40" s="17" t="n">
        <v>0</v>
      </c>
      <c r="E40" s="17"/>
      <c r="F40" s="16" t="n">
        <v>17</v>
      </c>
      <c r="G40" s="18" t="n">
        <v>589.1</v>
      </c>
      <c r="H40" s="18"/>
      <c r="I40" s="16" t="n">
        <v>17</v>
      </c>
      <c r="J40" s="16" t="n">
        <v>589.1</v>
      </c>
    </row>
    <row r="41" customFormat="false" ht="15.75" hidden="false" customHeight="false" outlineLevel="0" collapsed="false">
      <c r="B41" s="14" t="s">
        <v>612</v>
      </c>
      <c r="C41" s="16" t="n">
        <v>141</v>
      </c>
      <c r="D41" s="18" t="n">
        <v>24581.94</v>
      </c>
      <c r="E41" s="18"/>
      <c r="F41" s="16"/>
      <c r="G41" s="17" t="n">
        <v>0</v>
      </c>
      <c r="H41" s="17"/>
      <c r="I41" s="16" t="n">
        <v>141</v>
      </c>
      <c r="J41" s="16" t="n">
        <v>24581.94</v>
      </c>
    </row>
    <row r="42" customFormat="false" ht="15.75" hidden="false" customHeight="false" outlineLevel="0" collapsed="false">
      <c r="B42" s="14" t="s">
        <v>613</v>
      </c>
      <c r="C42" s="16" t="n">
        <v>1</v>
      </c>
      <c r="D42" s="18" t="n">
        <v>12</v>
      </c>
      <c r="E42" s="18"/>
      <c r="F42" s="16" t="n">
        <v>47</v>
      </c>
      <c r="G42" s="18" t="n">
        <v>1035.96</v>
      </c>
      <c r="H42" s="18"/>
      <c r="I42" s="16" t="n">
        <v>48</v>
      </c>
      <c r="J42" s="16" t="n">
        <v>1047.96</v>
      </c>
    </row>
    <row r="43" customFormat="false" ht="15.75" hidden="false" customHeight="false" outlineLevel="0" collapsed="false">
      <c r="B43" s="14" t="s">
        <v>614</v>
      </c>
      <c r="C43" s="16" t="n">
        <v>7</v>
      </c>
      <c r="D43" s="18" t="n">
        <v>417.7</v>
      </c>
      <c r="E43" s="18"/>
      <c r="F43" s="16"/>
      <c r="G43" s="17" t="n">
        <v>0</v>
      </c>
      <c r="H43" s="17"/>
      <c r="I43" s="16" t="n">
        <v>7</v>
      </c>
      <c r="J43" s="16" t="n">
        <v>417.7</v>
      </c>
    </row>
    <row r="44" customFormat="false" ht="15.75" hidden="false" customHeight="false" outlineLevel="0" collapsed="false">
      <c r="B44" s="14" t="s">
        <v>615</v>
      </c>
      <c r="C44" s="16" t="n">
        <v>9</v>
      </c>
      <c r="D44" s="18" t="n">
        <v>106.4</v>
      </c>
      <c r="E44" s="18"/>
      <c r="F44" s="16"/>
      <c r="G44" s="17" t="n">
        <v>0</v>
      </c>
      <c r="H44" s="17"/>
      <c r="I44" s="16" t="n">
        <v>9</v>
      </c>
      <c r="J44" s="16" t="n">
        <v>106.4</v>
      </c>
    </row>
    <row r="45" customFormat="false" ht="15.75" hidden="false" customHeight="false" outlineLevel="0" collapsed="false">
      <c r="B45" s="14" t="s">
        <v>616</v>
      </c>
      <c r="C45" s="16" t="n">
        <v>10</v>
      </c>
      <c r="D45" s="18" t="n">
        <v>1652</v>
      </c>
      <c r="E45" s="18"/>
      <c r="F45" s="16" t="n">
        <v>34</v>
      </c>
      <c r="G45" s="18" t="n">
        <v>902.22</v>
      </c>
      <c r="H45" s="18"/>
      <c r="I45" s="16" t="n">
        <v>44</v>
      </c>
      <c r="J45" s="16" t="n">
        <v>2554.22</v>
      </c>
    </row>
    <row r="46" customFormat="false" ht="15.75" hidden="false" customHeight="false" outlineLevel="0" collapsed="false">
      <c r="B46" s="14" t="s">
        <v>617</v>
      </c>
      <c r="C46" s="16" t="n">
        <v>5</v>
      </c>
      <c r="D46" s="18" t="n">
        <v>42.8</v>
      </c>
      <c r="E46" s="18"/>
      <c r="F46" s="16"/>
      <c r="G46" s="17" t="n">
        <v>0</v>
      </c>
      <c r="H46" s="17"/>
      <c r="I46" s="16" t="n">
        <v>5</v>
      </c>
      <c r="J46" s="16" t="n">
        <v>42.8</v>
      </c>
    </row>
    <row r="47" customFormat="false" ht="15.75" hidden="false" customHeight="false" outlineLevel="0" collapsed="false">
      <c r="B47" s="14" t="s">
        <v>618</v>
      </c>
      <c r="C47" s="16" t="n">
        <v>1</v>
      </c>
      <c r="D47" s="18" t="n">
        <v>46.1</v>
      </c>
      <c r="E47" s="18"/>
      <c r="F47" s="16" t="n">
        <v>203</v>
      </c>
      <c r="G47" s="18" t="n">
        <v>13159.5596</v>
      </c>
      <c r="H47" s="18"/>
      <c r="I47" s="16" t="n">
        <v>204</v>
      </c>
      <c r="J47" s="16" t="n">
        <v>13205.6596</v>
      </c>
    </row>
    <row r="48" customFormat="false" ht="15.75" hidden="false" customHeight="false" outlineLevel="0" collapsed="false">
      <c r="B48" s="14" t="s">
        <v>619</v>
      </c>
      <c r="C48" s="16" t="n">
        <v>12</v>
      </c>
      <c r="D48" s="18" t="n">
        <v>118.35</v>
      </c>
      <c r="E48" s="18"/>
      <c r="F48" s="16"/>
      <c r="G48" s="17" t="n">
        <v>0</v>
      </c>
      <c r="H48" s="17"/>
      <c r="I48" s="16" t="n">
        <v>12</v>
      </c>
      <c r="J48" s="16" t="n">
        <v>118.35</v>
      </c>
    </row>
    <row r="49" customFormat="false" ht="15.75" hidden="false" customHeight="false" outlineLevel="0" collapsed="false">
      <c r="B49" s="14" t="s">
        <v>620</v>
      </c>
      <c r="C49" s="16" t="n">
        <v>6</v>
      </c>
      <c r="D49" s="18" t="n">
        <v>257.8</v>
      </c>
      <c r="E49" s="18"/>
      <c r="F49" s="16"/>
      <c r="G49" s="17" t="n">
        <v>0</v>
      </c>
      <c r="H49" s="17"/>
      <c r="I49" s="16" t="n">
        <v>6</v>
      </c>
      <c r="J49" s="16" t="n">
        <v>257.8</v>
      </c>
    </row>
    <row r="50" customFormat="false" ht="15.75" hidden="false" customHeight="false" outlineLevel="0" collapsed="false">
      <c r="B50" s="14" t="s">
        <v>621</v>
      </c>
      <c r="C50" s="16" t="n">
        <v>4</v>
      </c>
      <c r="D50" s="18" t="n">
        <v>76</v>
      </c>
      <c r="E50" s="18"/>
      <c r="F50" s="16"/>
      <c r="G50" s="17" t="n">
        <v>0</v>
      </c>
      <c r="H50" s="17"/>
      <c r="I50" s="16" t="n">
        <v>4</v>
      </c>
      <c r="J50" s="16" t="n">
        <v>76</v>
      </c>
    </row>
    <row r="51" customFormat="false" ht="15.75" hidden="false" customHeight="false" outlineLevel="0" collapsed="false">
      <c r="B51" s="14" t="s">
        <v>622</v>
      </c>
      <c r="C51" s="16" t="n">
        <v>9</v>
      </c>
      <c r="D51" s="18" t="n">
        <v>86.2</v>
      </c>
      <c r="E51" s="18"/>
      <c r="F51" s="16"/>
      <c r="G51" s="17" t="n">
        <v>0</v>
      </c>
      <c r="H51" s="17"/>
      <c r="I51" s="16" t="n">
        <v>9</v>
      </c>
      <c r="J51" s="16" t="n">
        <v>86.2</v>
      </c>
    </row>
    <row r="52" customFormat="false" ht="15.75" hidden="false" customHeight="false" outlineLevel="0" collapsed="false">
      <c r="B52" s="14" t="s">
        <v>623</v>
      </c>
      <c r="C52" s="16"/>
      <c r="D52" s="17" t="n">
        <v>0</v>
      </c>
      <c r="E52" s="17"/>
      <c r="F52" s="16" t="n">
        <v>64</v>
      </c>
      <c r="G52" s="18" t="n">
        <v>1182.53</v>
      </c>
      <c r="H52" s="18"/>
      <c r="I52" s="16" t="n">
        <v>64</v>
      </c>
      <c r="J52" s="16" t="n">
        <v>1182.53</v>
      </c>
    </row>
    <row r="53" customFormat="false" ht="15.75" hidden="false" customHeight="false" outlineLevel="0" collapsed="false">
      <c r="B53" s="14" t="s">
        <v>624</v>
      </c>
      <c r="C53" s="16"/>
      <c r="D53" s="17" t="n">
        <v>0</v>
      </c>
      <c r="E53" s="17"/>
      <c r="F53" s="16" t="n">
        <v>17</v>
      </c>
      <c r="G53" s="18" t="n">
        <v>156.2</v>
      </c>
      <c r="H53" s="18"/>
      <c r="I53" s="16" t="n">
        <v>17</v>
      </c>
      <c r="J53" s="16" t="n">
        <v>156.2</v>
      </c>
    </row>
    <row r="54" customFormat="false" ht="15.75" hidden="false" customHeight="false" outlineLevel="0" collapsed="false">
      <c r="B54" s="14" t="s">
        <v>625</v>
      </c>
      <c r="C54" s="16" t="n">
        <v>15</v>
      </c>
      <c r="D54" s="18" t="n">
        <v>314.3</v>
      </c>
      <c r="E54" s="18"/>
      <c r="F54" s="16" t="n">
        <v>81</v>
      </c>
      <c r="G54" s="18" t="n">
        <v>2076.98</v>
      </c>
      <c r="H54" s="18"/>
      <c r="I54" s="16" t="n">
        <v>96</v>
      </c>
      <c r="J54" s="16" t="n">
        <v>2391.28</v>
      </c>
    </row>
    <row r="55" customFormat="false" ht="15.75" hidden="false" customHeight="false" outlineLevel="0" collapsed="false">
      <c r="B55" s="14" t="s">
        <v>626</v>
      </c>
      <c r="C55" s="19" t="n">
        <v>0</v>
      </c>
      <c r="D55" s="17" t="n">
        <v>0</v>
      </c>
      <c r="E55" s="17"/>
      <c r="F55" s="16" t="n">
        <v>56</v>
      </c>
      <c r="G55" s="18" t="n">
        <v>1103.642478</v>
      </c>
      <c r="H55" s="18"/>
      <c r="I55" s="16" t="n">
        <v>56</v>
      </c>
      <c r="J55" s="16" t="n">
        <v>1103.642478</v>
      </c>
    </row>
    <row r="56" customFormat="false" ht="15.75" hidden="false" customHeight="false" outlineLevel="0" collapsed="false">
      <c r="B56" s="14" t="s">
        <v>627</v>
      </c>
      <c r="C56" s="16" t="n">
        <v>19</v>
      </c>
      <c r="D56" s="18" t="n">
        <v>280.7</v>
      </c>
      <c r="E56" s="18"/>
      <c r="F56" s="16" t="n">
        <v>6</v>
      </c>
      <c r="G56" s="18" t="n">
        <v>15.8</v>
      </c>
      <c r="H56" s="18"/>
      <c r="I56" s="16" t="n">
        <v>25</v>
      </c>
      <c r="J56" s="16" t="n">
        <v>296.5</v>
      </c>
    </row>
    <row r="57" customFormat="false" ht="15.75" hidden="false" customHeight="false" outlineLevel="0" collapsed="false">
      <c r="B57" s="14" t="s">
        <v>628</v>
      </c>
      <c r="C57" s="16" t="n">
        <v>329</v>
      </c>
      <c r="D57" s="18" t="n">
        <v>40096.851</v>
      </c>
      <c r="E57" s="18"/>
      <c r="F57" s="16"/>
      <c r="G57" s="17" t="n">
        <v>0</v>
      </c>
      <c r="H57" s="17"/>
      <c r="I57" s="16" t="n">
        <v>329</v>
      </c>
      <c r="J57" s="16" t="n">
        <v>40096.851</v>
      </c>
    </row>
    <row r="58" customFormat="false" ht="15.75" hidden="false" customHeight="false" outlineLevel="0" collapsed="false">
      <c r="B58" s="14" t="s">
        <v>629</v>
      </c>
      <c r="C58" s="16" t="n">
        <v>36</v>
      </c>
      <c r="D58" s="18" t="n">
        <v>2405.097799</v>
      </c>
      <c r="E58" s="18"/>
      <c r="F58" s="16"/>
      <c r="G58" s="17" t="n">
        <v>0</v>
      </c>
      <c r="H58" s="17"/>
      <c r="I58" s="16" t="n">
        <v>36</v>
      </c>
      <c r="J58" s="16" t="n">
        <v>2405.097799</v>
      </c>
    </row>
    <row r="59" customFormat="false" ht="15.75" hidden="false" customHeight="false" outlineLevel="0" collapsed="false">
      <c r="B59" s="14" t="s">
        <v>630</v>
      </c>
      <c r="C59" s="19" t="n">
        <v>0</v>
      </c>
      <c r="D59" s="18" t="n">
        <v>1.9</v>
      </c>
      <c r="E59" s="18"/>
      <c r="F59" s="16" t="n">
        <v>77</v>
      </c>
      <c r="G59" s="18" t="n">
        <v>2040.38</v>
      </c>
      <c r="H59" s="18"/>
      <c r="I59" s="16" t="n">
        <v>77</v>
      </c>
      <c r="J59" s="16" t="n">
        <v>2042.28</v>
      </c>
    </row>
    <row r="60" customFormat="false" ht="15.75" hidden="false" customHeight="false" outlineLevel="0" collapsed="false">
      <c r="B60" s="14" t="s">
        <v>631</v>
      </c>
      <c r="C60" s="16" t="n">
        <v>1</v>
      </c>
      <c r="D60" s="18" t="n">
        <v>4.8</v>
      </c>
      <c r="E60" s="18"/>
      <c r="F60" s="16" t="n">
        <v>62</v>
      </c>
      <c r="G60" s="18" t="n">
        <v>1278.200001</v>
      </c>
      <c r="H60" s="18"/>
      <c r="I60" s="16" t="n">
        <v>63</v>
      </c>
      <c r="J60" s="16" t="n">
        <v>1283.000001</v>
      </c>
    </row>
    <row r="61" customFormat="false" ht="15.75" hidden="false" customHeight="false" outlineLevel="0" collapsed="false">
      <c r="B61" s="14" t="s">
        <v>632</v>
      </c>
      <c r="C61" s="16"/>
      <c r="D61" s="17" t="n">
        <v>0</v>
      </c>
      <c r="E61" s="17"/>
      <c r="F61" s="16" t="n">
        <v>34</v>
      </c>
      <c r="G61" s="18" t="n">
        <v>806.452</v>
      </c>
      <c r="H61" s="18"/>
      <c r="I61" s="16" t="n">
        <v>34</v>
      </c>
      <c r="J61" s="16" t="n">
        <v>806.452</v>
      </c>
    </row>
    <row r="62" customFormat="false" ht="15.75" hidden="false" customHeight="false" outlineLevel="0" collapsed="false">
      <c r="B62" s="14" t="s">
        <v>633</v>
      </c>
      <c r="C62" s="16" t="n">
        <v>45</v>
      </c>
      <c r="D62" s="18" t="n">
        <v>1347.8</v>
      </c>
      <c r="E62" s="18"/>
      <c r="F62" s="16" t="n">
        <v>38</v>
      </c>
      <c r="G62" s="18" t="n">
        <v>1506.72999974</v>
      </c>
      <c r="H62" s="18"/>
      <c r="I62" s="16" t="n">
        <v>83</v>
      </c>
      <c r="J62" s="16" t="n">
        <v>2854.52999974</v>
      </c>
    </row>
    <row r="63" customFormat="false" ht="15.75" hidden="false" customHeight="false" outlineLevel="0" collapsed="false">
      <c r="B63" s="14" t="s">
        <v>634</v>
      </c>
      <c r="C63" s="16"/>
      <c r="D63" s="17" t="n">
        <v>0</v>
      </c>
      <c r="E63" s="17"/>
      <c r="F63" s="16" t="n">
        <v>23</v>
      </c>
      <c r="G63" s="18" t="n">
        <v>260.9</v>
      </c>
      <c r="H63" s="18"/>
      <c r="I63" s="16" t="n">
        <v>23</v>
      </c>
      <c r="J63" s="16" t="n">
        <v>260.9</v>
      </c>
    </row>
    <row r="64" customFormat="false" ht="15.75" hidden="false" customHeight="false" outlineLevel="0" collapsed="false">
      <c r="B64" s="14" t="s">
        <v>635</v>
      </c>
      <c r="C64" s="16" t="n">
        <v>4</v>
      </c>
      <c r="D64" s="18" t="n">
        <v>83</v>
      </c>
      <c r="E64" s="18"/>
      <c r="F64" s="16" t="n">
        <v>3</v>
      </c>
      <c r="G64" s="18" t="n">
        <v>52</v>
      </c>
      <c r="H64" s="18"/>
      <c r="I64" s="16" t="n">
        <v>7</v>
      </c>
      <c r="J64" s="16" t="n">
        <v>135</v>
      </c>
    </row>
    <row r="65" customFormat="false" ht="15.75" hidden="false" customHeight="false" outlineLevel="0" collapsed="false">
      <c r="B65" s="14" t="s">
        <v>636</v>
      </c>
      <c r="C65" s="16"/>
      <c r="D65" s="17" t="n">
        <v>0</v>
      </c>
      <c r="E65" s="17"/>
      <c r="F65" s="16" t="n">
        <v>30</v>
      </c>
      <c r="G65" s="18" t="n">
        <v>556.4</v>
      </c>
      <c r="H65" s="18"/>
      <c r="I65" s="16" t="n">
        <v>30</v>
      </c>
      <c r="J65" s="16" t="n">
        <v>556.4</v>
      </c>
    </row>
    <row r="66" customFormat="false" ht="15.75" hidden="false" customHeight="false" outlineLevel="0" collapsed="false">
      <c r="B66" s="14" t="s">
        <v>637</v>
      </c>
      <c r="C66" s="16"/>
      <c r="D66" s="17" t="n">
        <v>0</v>
      </c>
      <c r="E66" s="17"/>
      <c r="F66" s="16" t="n">
        <v>1</v>
      </c>
      <c r="G66" s="18" t="n">
        <v>8</v>
      </c>
      <c r="H66" s="18"/>
      <c r="I66" s="16" t="n">
        <v>1</v>
      </c>
      <c r="J66" s="16" t="n">
        <v>8</v>
      </c>
    </row>
    <row r="67" customFormat="false" ht="15.75" hidden="false" customHeight="false" outlineLevel="0" collapsed="false">
      <c r="B67" s="14" t="s">
        <v>638</v>
      </c>
      <c r="C67" s="16"/>
      <c r="D67" s="17" t="n">
        <v>0</v>
      </c>
      <c r="E67" s="17"/>
      <c r="F67" s="16" t="n">
        <v>1</v>
      </c>
      <c r="G67" s="18" t="n">
        <v>25</v>
      </c>
      <c r="H67" s="18"/>
      <c r="I67" s="16" t="n">
        <v>1</v>
      </c>
      <c r="J67" s="16" t="n">
        <v>25</v>
      </c>
    </row>
    <row r="68" customFormat="false" ht="15.75" hidden="false" customHeight="false" outlineLevel="0" collapsed="false">
      <c r="B68" s="14" t="s">
        <v>639</v>
      </c>
      <c r="C68" s="16" t="n">
        <v>1</v>
      </c>
      <c r="D68" s="18" t="n">
        <v>39.5</v>
      </c>
      <c r="E68" s="18"/>
      <c r="F68" s="16" t="n">
        <v>49</v>
      </c>
      <c r="G68" s="18" t="n">
        <v>1066.613</v>
      </c>
      <c r="H68" s="18"/>
      <c r="I68" s="16" t="n">
        <v>50</v>
      </c>
      <c r="J68" s="16" t="n">
        <v>1106.113</v>
      </c>
    </row>
    <row r="69" customFormat="false" ht="15.75" hidden="false" customHeight="false" outlineLevel="0" collapsed="false">
      <c r="B69" s="14" t="s">
        <v>640</v>
      </c>
      <c r="C69" s="16" t="n">
        <v>72</v>
      </c>
      <c r="D69" s="18" t="n">
        <v>4082.75</v>
      </c>
      <c r="E69" s="18"/>
      <c r="F69" s="16"/>
      <c r="G69" s="18" t="n">
        <v>19</v>
      </c>
      <c r="H69" s="18"/>
      <c r="I69" s="16" t="n">
        <v>72</v>
      </c>
      <c r="J69" s="16" t="n">
        <v>4101.75</v>
      </c>
    </row>
    <row r="70" customFormat="false" ht="15.75" hidden="false" customHeight="false" outlineLevel="0" collapsed="false">
      <c r="B70" s="14" t="s">
        <v>641</v>
      </c>
      <c r="C70" s="16" t="n">
        <v>225</v>
      </c>
      <c r="D70" s="18" t="n">
        <v>34131.2</v>
      </c>
      <c r="E70" s="18"/>
      <c r="F70" s="16" t="n">
        <v>71</v>
      </c>
      <c r="G70" s="18" t="n">
        <v>9946.7</v>
      </c>
      <c r="H70" s="18"/>
      <c r="I70" s="16" t="n">
        <v>296</v>
      </c>
      <c r="J70" s="16" t="n">
        <v>44077.9</v>
      </c>
    </row>
    <row r="71" customFormat="false" ht="15.75" hidden="false" customHeight="false" outlineLevel="0" collapsed="false">
      <c r="B71" s="14" t="s">
        <v>642</v>
      </c>
      <c r="C71" s="16" t="n">
        <v>197</v>
      </c>
      <c r="D71" s="18" t="n">
        <v>15426.27</v>
      </c>
      <c r="E71" s="18"/>
      <c r="F71" s="16"/>
      <c r="G71" s="18" t="n">
        <v>19.5</v>
      </c>
      <c r="H71" s="18"/>
      <c r="I71" s="16" t="n">
        <v>197</v>
      </c>
      <c r="J71" s="16" t="n">
        <v>15445.77</v>
      </c>
    </row>
    <row r="72" customFormat="false" ht="15.75" hidden="false" customHeight="false" outlineLevel="0" collapsed="false">
      <c r="B72" s="14" t="s">
        <v>643</v>
      </c>
      <c r="C72" s="16"/>
      <c r="D72" s="17" t="n">
        <v>0</v>
      </c>
      <c r="E72" s="17"/>
      <c r="F72" s="16" t="n">
        <v>20</v>
      </c>
      <c r="G72" s="18" t="n">
        <v>137.4</v>
      </c>
      <c r="H72" s="18"/>
      <c r="I72" s="16" t="n">
        <v>20</v>
      </c>
      <c r="J72" s="16" t="n">
        <v>137.4</v>
      </c>
    </row>
    <row r="73" customFormat="false" ht="15.75" hidden="false" customHeight="false" outlineLevel="0" collapsed="false">
      <c r="B73" s="14" t="s">
        <v>644</v>
      </c>
      <c r="C73" s="16" t="n">
        <v>7</v>
      </c>
      <c r="D73" s="18" t="n">
        <v>330</v>
      </c>
      <c r="E73" s="18"/>
      <c r="F73" s="16" t="n">
        <v>76</v>
      </c>
      <c r="G73" s="18" t="n">
        <v>3874.5</v>
      </c>
      <c r="H73" s="18"/>
      <c r="I73" s="16" t="n">
        <v>83</v>
      </c>
      <c r="J73" s="16" t="n">
        <v>4204.5</v>
      </c>
    </row>
    <row r="74" customFormat="false" ht="15.75" hidden="false" customHeight="false" outlineLevel="0" collapsed="false">
      <c r="B74" s="14" t="s">
        <v>645</v>
      </c>
      <c r="C74" s="16" t="n">
        <v>10</v>
      </c>
      <c r="D74" s="18" t="n">
        <v>216.7</v>
      </c>
      <c r="E74" s="18"/>
      <c r="F74" s="16" t="n">
        <v>20</v>
      </c>
      <c r="G74" s="18" t="n">
        <v>458.27</v>
      </c>
      <c r="H74" s="18"/>
      <c r="I74" s="16" t="n">
        <v>30</v>
      </c>
      <c r="J74" s="16" t="n">
        <v>674.97</v>
      </c>
    </row>
    <row r="75" customFormat="false" ht="15.75" hidden="false" customHeight="false" outlineLevel="0" collapsed="false">
      <c r="B75" s="14" t="s">
        <v>646</v>
      </c>
      <c r="C75" s="16" t="n">
        <v>43</v>
      </c>
      <c r="D75" s="18" t="n">
        <v>1071.03</v>
      </c>
      <c r="E75" s="18"/>
      <c r="F75" s="16"/>
      <c r="G75" s="18" t="n">
        <v>5.5</v>
      </c>
      <c r="H75" s="18"/>
      <c r="I75" s="16" t="n">
        <v>43</v>
      </c>
      <c r="J75" s="16" t="n">
        <v>1076.53</v>
      </c>
    </row>
    <row r="76" customFormat="false" ht="15.75" hidden="false" customHeight="false" outlineLevel="0" collapsed="false">
      <c r="B76" s="14" t="s">
        <v>647</v>
      </c>
      <c r="C76" s="16" t="n">
        <v>62</v>
      </c>
      <c r="D76" s="18" t="n">
        <v>2887.9</v>
      </c>
      <c r="E76" s="18"/>
      <c r="F76" s="16" t="n">
        <v>30</v>
      </c>
      <c r="G76" s="18" t="n">
        <v>2597.5</v>
      </c>
      <c r="H76" s="18"/>
      <c r="I76" s="16" t="n">
        <v>92</v>
      </c>
      <c r="J76" s="16" t="n">
        <v>5485.4</v>
      </c>
    </row>
    <row r="77" customFormat="false" ht="15.75" hidden="false" customHeight="false" outlineLevel="0" collapsed="false">
      <c r="B77" s="14" t="s">
        <v>648</v>
      </c>
      <c r="C77" s="16" t="n">
        <v>35</v>
      </c>
      <c r="D77" s="18" t="n">
        <v>2223.325</v>
      </c>
      <c r="E77" s="18"/>
      <c r="F77" s="16"/>
      <c r="G77" s="17" t="n">
        <v>0</v>
      </c>
      <c r="H77" s="17"/>
      <c r="I77" s="16" t="n">
        <v>35</v>
      </c>
      <c r="J77" s="16" t="n">
        <v>2223.325</v>
      </c>
    </row>
    <row r="78" customFormat="false" ht="15.75" hidden="false" customHeight="false" outlineLevel="0" collapsed="false">
      <c r="B78" s="14" t="s">
        <v>649</v>
      </c>
      <c r="C78" s="16" t="n">
        <v>29</v>
      </c>
      <c r="D78" s="18" t="n">
        <v>404.8</v>
      </c>
      <c r="E78" s="18"/>
      <c r="F78" s="16"/>
      <c r="G78" s="17" t="n">
        <v>0</v>
      </c>
      <c r="H78" s="17"/>
      <c r="I78" s="16" t="n">
        <v>29</v>
      </c>
      <c r="J78" s="16" t="n">
        <v>404.8</v>
      </c>
    </row>
    <row r="79" customFormat="false" ht="15.75" hidden="false" customHeight="false" outlineLevel="0" collapsed="false">
      <c r="B79" s="14" t="s">
        <v>650</v>
      </c>
      <c r="C79" s="16" t="n">
        <v>3</v>
      </c>
      <c r="D79" s="18" t="n">
        <v>776</v>
      </c>
      <c r="E79" s="18"/>
      <c r="F79" s="16"/>
      <c r="G79" s="17" t="n">
        <v>0</v>
      </c>
      <c r="H79" s="17"/>
      <c r="I79" s="16" t="n">
        <v>3</v>
      </c>
      <c r="J79" s="16" t="n">
        <v>776</v>
      </c>
    </row>
    <row r="80" customFormat="false" ht="15.75" hidden="false" customHeight="false" outlineLevel="0" collapsed="false">
      <c r="B80" s="14" t="s">
        <v>651</v>
      </c>
      <c r="C80" s="16" t="n">
        <v>3</v>
      </c>
      <c r="D80" s="18" t="n">
        <v>85</v>
      </c>
      <c r="E80" s="18"/>
      <c r="F80" s="16"/>
      <c r="G80" s="17" t="n">
        <v>0</v>
      </c>
      <c r="H80" s="17"/>
      <c r="I80" s="16" t="n">
        <v>3</v>
      </c>
      <c r="J80" s="16" t="n">
        <v>85</v>
      </c>
    </row>
    <row r="81" customFormat="false" ht="15.75" hidden="false" customHeight="false" outlineLevel="0" collapsed="false">
      <c r="B81" s="14" t="s">
        <v>652</v>
      </c>
      <c r="C81" s="16"/>
      <c r="D81" s="17" t="n">
        <v>0</v>
      </c>
      <c r="E81" s="17"/>
      <c r="F81" s="16" t="n">
        <v>20</v>
      </c>
      <c r="G81" s="18" t="n">
        <v>177.06</v>
      </c>
      <c r="H81" s="18"/>
      <c r="I81" s="16" t="n">
        <v>20</v>
      </c>
      <c r="J81" s="16" t="n">
        <v>177.06</v>
      </c>
    </row>
    <row r="82" customFormat="false" ht="15.75" hidden="false" customHeight="false" outlineLevel="0" collapsed="false">
      <c r="B82" s="14" t="s">
        <v>653</v>
      </c>
      <c r="C82" s="16" t="n">
        <v>3</v>
      </c>
      <c r="D82" s="18" t="n">
        <v>6.56</v>
      </c>
      <c r="E82" s="18"/>
      <c r="F82" s="16" t="n">
        <v>5</v>
      </c>
      <c r="G82" s="18" t="n">
        <v>22.55727</v>
      </c>
      <c r="H82" s="18"/>
      <c r="I82" s="16" t="n">
        <v>8</v>
      </c>
      <c r="J82" s="16" t="n">
        <v>29.11727</v>
      </c>
    </row>
    <row r="83" customFormat="false" ht="15.75" hidden="false" customHeight="false" outlineLevel="0" collapsed="false">
      <c r="B83" s="14" t="s">
        <v>654</v>
      </c>
      <c r="C83" s="16" t="n">
        <v>41</v>
      </c>
      <c r="D83" s="18" t="n">
        <v>1404.93</v>
      </c>
      <c r="E83" s="18"/>
      <c r="F83" s="16" t="n">
        <v>3</v>
      </c>
      <c r="G83" s="18" t="n">
        <v>22</v>
      </c>
      <c r="H83" s="18"/>
      <c r="I83" s="16" t="n">
        <v>44</v>
      </c>
      <c r="J83" s="16" t="n">
        <v>1426.93</v>
      </c>
    </row>
    <row r="84" customFormat="false" ht="15.75" hidden="false" customHeight="false" outlineLevel="0" collapsed="false">
      <c r="B84" s="14" t="s">
        <v>655</v>
      </c>
      <c r="C84" s="16"/>
      <c r="D84" s="17" t="n">
        <v>0</v>
      </c>
      <c r="E84" s="17"/>
      <c r="F84" s="16" t="n">
        <v>1</v>
      </c>
      <c r="G84" s="18" t="n">
        <v>45</v>
      </c>
      <c r="H84" s="18"/>
      <c r="I84" s="16" t="n">
        <v>1</v>
      </c>
      <c r="J84" s="16" t="n">
        <v>45</v>
      </c>
    </row>
    <row r="85" customFormat="false" ht="15.75" hidden="false" customHeight="false" outlineLevel="0" collapsed="false">
      <c r="B85" s="14" t="s">
        <v>656</v>
      </c>
      <c r="C85" s="16" t="n">
        <v>82</v>
      </c>
      <c r="D85" s="18" t="n">
        <v>3239.98</v>
      </c>
      <c r="E85" s="18"/>
      <c r="F85" s="16" t="n">
        <v>5</v>
      </c>
      <c r="G85" s="18" t="n">
        <v>36.9</v>
      </c>
      <c r="H85" s="18"/>
      <c r="I85" s="16" t="n">
        <v>87</v>
      </c>
      <c r="J85" s="16" t="n">
        <v>3276.88</v>
      </c>
    </row>
    <row r="86" customFormat="false" ht="15.75" hidden="false" customHeight="false" outlineLevel="0" collapsed="false">
      <c r="B86" s="14" t="s">
        <v>657</v>
      </c>
      <c r="C86" s="16" t="n">
        <v>77</v>
      </c>
      <c r="D86" s="18" t="n">
        <v>6787.05</v>
      </c>
      <c r="E86" s="18"/>
      <c r="F86" s="16" t="n">
        <v>41</v>
      </c>
      <c r="G86" s="18" t="n">
        <v>1984.04</v>
      </c>
      <c r="H86" s="18"/>
      <c r="I86" s="16" t="n">
        <v>118</v>
      </c>
      <c r="J86" s="16" t="n">
        <v>8771.09</v>
      </c>
    </row>
    <row r="87" customFormat="false" ht="15.75" hidden="false" customHeight="false" outlineLevel="0" collapsed="false">
      <c r="B87" s="14" t="s">
        <v>658</v>
      </c>
      <c r="C87" s="16" t="n">
        <v>40</v>
      </c>
      <c r="D87" s="18" t="n">
        <v>1332.6</v>
      </c>
      <c r="E87" s="18"/>
      <c r="F87" s="16" t="n">
        <v>2</v>
      </c>
      <c r="G87" s="18" t="n">
        <v>25.6</v>
      </c>
      <c r="H87" s="18"/>
      <c r="I87" s="16" t="n">
        <v>42</v>
      </c>
      <c r="J87" s="16" t="n">
        <v>1358.2</v>
      </c>
    </row>
    <row r="88" customFormat="false" ht="15.75" hidden="false" customHeight="false" outlineLevel="0" collapsed="false">
      <c r="B88" s="14" t="s">
        <v>659</v>
      </c>
      <c r="C88" s="16"/>
      <c r="D88" s="17" t="n">
        <v>0</v>
      </c>
      <c r="E88" s="17"/>
      <c r="F88" s="16" t="n">
        <v>9</v>
      </c>
      <c r="G88" s="18" t="n">
        <v>45</v>
      </c>
      <c r="H88" s="18"/>
      <c r="I88" s="16" t="n">
        <v>9</v>
      </c>
      <c r="J88" s="16" t="n">
        <v>45</v>
      </c>
    </row>
    <row r="89" customFormat="false" ht="15.75" hidden="false" customHeight="false" outlineLevel="0" collapsed="false">
      <c r="B89" s="14" t="s">
        <v>660</v>
      </c>
      <c r="C89" s="16"/>
      <c r="D89" s="17" t="n">
        <v>0</v>
      </c>
      <c r="E89" s="17"/>
      <c r="F89" s="16" t="n">
        <v>15</v>
      </c>
      <c r="G89" s="18" t="n">
        <v>548.9</v>
      </c>
      <c r="H89" s="18"/>
      <c r="I89" s="16" t="n">
        <v>15</v>
      </c>
      <c r="J89" s="16" t="n">
        <v>548.9</v>
      </c>
    </row>
    <row r="90" customFormat="false" ht="15.75" hidden="false" customHeight="false" outlineLevel="0" collapsed="false">
      <c r="B90" s="14" t="s">
        <v>661</v>
      </c>
      <c r="C90" s="16" t="n">
        <v>8</v>
      </c>
      <c r="D90" s="18" t="n">
        <v>150.7</v>
      </c>
      <c r="E90" s="18"/>
      <c r="F90" s="16"/>
      <c r="G90" s="17" t="n">
        <v>0</v>
      </c>
      <c r="H90" s="17"/>
      <c r="I90" s="16" t="n">
        <v>8</v>
      </c>
      <c r="J90" s="16" t="n">
        <v>150.7</v>
      </c>
    </row>
    <row r="91" customFormat="false" ht="15.75" hidden="false" customHeight="false" outlineLevel="0" collapsed="false">
      <c r="B91" s="14" t="s">
        <v>662</v>
      </c>
      <c r="C91" s="16" t="n">
        <v>12</v>
      </c>
      <c r="D91" s="18" t="n">
        <v>108.6</v>
      </c>
      <c r="E91" s="18"/>
      <c r="F91" s="16" t="n">
        <v>101</v>
      </c>
      <c r="G91" s="18" t="n">
        <v>6799.15</v>
      </c>
      <c r="H91" s="18"/>
      <c r="I91" s="16" t="n">
        <v>113</v>
      </c>
      <c r="J91" s="16" t="n">
        <v>6907.75</v>
      </c>
    </row>
    <row r="92" customFormat="false" ht="15.75" hidden="false" customHeight="false" outlineLevel="0" collapsed="false">
      <c r="B92" s="14" t="s">
        <v>663</v>
      </c>
      <c r="C92" s="16" t="n">
        <v>12</v>
      </c>
      <c r="D92" s="18" t="n">
        <v>152.9</v>
      </c>
      <c r="E92" s="18"/>
      <c r="F92" s="16"/>
      <c r="G92" s="17" t="n">
        <v>0</v>
      </c>
      <c r="H92" s="17"/>
      <c r="I92" s="16" t="n">
        <v>12</v>
      </c>
      <c r="J92" s="16" t="n">
        <v>152.9</v>
      </c>
    </row>
    <row r="93" customFormat="false" ht="15.75" hidden="false" customHeight="false" outlineLevel="0" collapsed="false">
      <c r="B93" s="14" t="s">
        <v>664</v>
      </c>
      <c r="C93" s="16" t="n">
        <v>18</v>
      </c>
      <c r="D93" s="18" t="n">
        <v>316.8</v>
      </c>
      <c r="E93" s="18"/>
      <c r="F93" s="16"/>
      <c r="G93" s="17" t="n">
        <v>0</v>
      </c>
      <c r="H93" s="17"/>
      <c r="I93" s="16" t="n">
        <v>18</v>
      </c>
      <c r="J93" s="16" t="n">
        <v>316.8</v>
      </c>
    </row>
    <row r="94" customFormat="false" ht="15.75" hidden="false" customHeight="false" outlineLevel="0" collapsed="false">
      <c r="B94" s="14" t="s">
        <v>665</v>
      </c>
      <c r="C94" s="16" t="n">
        <v>1</v>
      </c>
      <c r="D94" s="18" t="n">
        <v>250</v>
      </c>
      <c r="E94" s="18"/>
      <c r="F94" s="16"/>
      <c r="G94" s="17" t="n">
        <v>0</v>
      </c>
      <c r="H94" s="17"/>
      <c r="I94" s="16" t="n">
        <v>1</v>
      </c>
      <c r="J94" s="16" t="n">
        <v>250</v>
      </c>
    </row>
    <row r="95" customFormat="false" ht="15.75" hidden="false" customHeight="false" outlineLevel="0" collapsed="false">
      <c r="B95" s="14" t="s">
        <v>666</v>
      </c>
      <c r="C95" s="16" t="n">
        <v>16</v>
      </c>
      <c r="D95" s="18" t="n">
        <v>267</v>
      </c>
      <c r="E95" s="18"/>
      <c r="F95" s="16"/>
      <c r="G95" s="17" t="n">
        <v>0</v>
      </c>
      <c r="H95" s="17"/>
      <c r="I95" s="16" t="n">
        <v>16</v>
      </c>
      <c r="J95" s="16" t="n">
        <v>267</v>
      </c>
    </row>
    <row r="96" customFormat="false" ht="15.75" hidden="false" customHeight="false" outlineLevel="0" collapsed="false">
      <c r="B96" s="14" t="s">
        <v>667</v>
      </c>
      <c r="C96" s="16"/>
      <c r="D96" s="17" t="n">
        <v>0</v>
      </c>
      <c r="E96" s="17"/>
      <c r="F96" s="16" t="n">
        <v>31</v>
      </c>
      <c r="G96" s="18" t="n">
        <v>286.2</v>
      </c>
      <c r="H96" s="18"/>
      <c r="I96" s="16" t="n">
        <v>31</v>
      </c>
      <c r="J96" s="16" t="n">
        <v>286.2</v>
      </c>
    </row>
    <row r="97" customFormat="false" ht="15.75" hidden="false" customHeight="false" outlineLevel="0" collapsed="false">
      <c r="B97" s="14" t="s">
        <v>668</v>
      </c>
      <c r="C97" s="16"/>
      <c r="D97" s="17" t="n">
        <v>0</v>
      </c>
      <c r="E97" s="17"/>
      <c r="F97" s="16" t="n">
        <v>46</v>
      </c>
      <c r="G97" s="18" t="n">
        <v>962.497611</v>
      </c>
      <c r="H97" s="18"/>
      <c r="I97" s="16" t="n">
        <v>46</v>
      </c>
      <c r="J97" s="16" t="n">
        <v>962.497611</v>
      </c>
    </row>
    <row r="98" customFormat="false" ht="15.75" hidden="false" customHeight="false" outlineLevel="0" collapsed="false">
      <c r="B98" s="14" t="s">
        <v>669</v>
      </c>
      <c r="C98" s="16" t="n">
        <v>9</v>
      </c>
      <c r="D98" s="18" t="n">
        <v>187</v>
      </c>
      <c r="E98" s="18"/>
      <c r="F98" s="16" t="n">
        <v>127</v>
      </c>
      <c r="G98" s="18" t="n">
        <v>5577.4256003</v>
      </c>
      <c r="H98" s="18"/>
      <c r="I98" s="16" t="n">
        <v>136</v>
      </c>
      <c r="J98" s="16" t="n">
        <v>5764.4256003</v>
      </c>
    </row>
    <row r="99" customFormat="false" ht="15.75" hidden="false" customHeight="false" outlineLevel="0" collapsed="false">
      <c r="B99" s="14" t="s">
        <v>670</v>
      </c>
      <c r="C99" s="16" t="n">
        <v>17</v>
      </c>
      <c r="D99" s="18" t="n">
        <v>490.8</v>
      </c>
      <c r="E99" s="18"/>
      <c r="F99" s="16"/>
      <c r="G99" s="17" t="n">
        <v>0</v>
      </c>
      <c r="H99" s="17"/>
      <c r="I99" s="16" t="n">
        <v>17</v>
      </c>
      <c r="J99" s="16" t="n">
        <v>490.8</v>
      </c>
    </row>
    <row r="100" customFormat="false" ht="15.75" hidden="false" customHeight="false" outlineLevel="0" collapsed="false">
      <c r="B100" s="14" t="s">
        <v>671</v>
      </c>
      <c r="C100" s="16" t="n">
        <v>6</v>
      </c>
      <c r="D100" s="18" t="n">
        <v>22.024</v>
      </c>
      <c r="E100" s="18"/>
      <c r="F100" s="16" t="n">
        <v>3</v>
      </c>
      <c r="G100" s="18" t="n">
        <v>33.894</v>
      </c>
      <c r="H100" s="18"/>
      <c r="I100" s="16" t="n">
        <v>9</v>
      </c>
      <c r="J100" s="16" t="n">
        <v>55.918</v>
      </c>
    </row>
    <row r="101" customFormat="false" ht="15.75" hidden="false" customHeight="false" outlineLevel="0" collapsed="false">
      <c r="B101" s="14" t="s">
        <v>672</v>
      </c>
      <c r="C101" s="16" t="n">
        <v>48</v>
      </c>
      <c r="D101" s="18" t="n">
        <v>1946.109324</v>
      </c>
      <c r="E101" s="18"/>
      <c r="F101" s="16"/>
      <c r="G101" s="17" t="n">
        <v>0</v>
      </c>
      <c r="H101" s="17"/>
      <c r="I101" s="16" t="n">
        <v>48</v>
      </c>
      <c r="J101" s="16" t="n">
        <v>1946.109324</v>
      </c>
    </row>
    <row r="102" customFormat="false" ht="15.75" hidden="false" customHeight="false" outlineLevel="0" collapsed="false">
      <c r="B102" s="14" t="s">
        <v>673</v>
      </c>
      <c r="C102" s="16" t="n">
        <v>3</v>
      </c>
      <c r="D102" s="18" t="n">
        <v>75.2</v>
      </c>
      <c r="E102" s="18"/>
      <c r="F102" s="16" t="n">
        <v>64</v>
      </c>
      <c r="G102" s="18" t="n">
        <v>1420</v>
      </c>
      <c r="H102" s="18"/>
      <c r="I102" s="16" t="n">
        <v>67</v>
      </c>
      <c r="J102" s="16" t="n">
        <v>1495.2</v>
      </c>
    </row>
    <row r="103" customFormat="false" ht="15.75" hidden="false" customHeight="false" outlineLevel="0" collapsed="false">
      <c r="B103" s="14" t="s">
        <v>674</v>
      </c>
      <c r="C103" s="16"/>
      <c r="D103" s="17" t="n">
        <v>0</v>
      </c>
      <c r="E103" s="17"/>
      <c r="F103" s="16" t="n">
        <v>27</v>
      </c>
      <c r="G103" s="18" t="n">
        <v>324.9</v>
      </c>
      <c r="H103" s="18"/>
      <c r="I103" s="16" t="n">
        <v>27</v>
      </c>
      <c r="J103" s="16" t="n">
        <v>324.9</v>
      </c>
    </row>
    <row r="104" customFormat="false" ht="15.75" hidden="false" customHeight="false" outlineLevel="0" collapsed="false">
      <c r="B104" s="14" t="s">
        <v>675</v>
      </c>
      <c r="C104" s="16" t="n">
        <v>12</v>
      </c>
      <c r="D104" s="18" t="n">
        <v>80</v>
      </c>
      <c r="E104" s="18"/>
      <c r="F104" s="16" t="n">
        <v>22</v>
      </c>
      <c r="G104" s="18" t="n">
        <v>355.26</v>
      </c>
      <c r="H104" s="18"/>
      <c r="I104" s="16" t="n">
        <v>34</v>
      </c>
      <c r="J104" s="16" t="n">
        <v>435.26</v>
      </c>
    </row>
    <row r="105" customFormat="false" ht="15.75" hidden="false" customHeight="false" outlineLevel="0" collapsed="false">
      <c r="B105" s="14" t="s">
        <v>676</v>
      </c>
      <c r="C105" s="16" t="n">
        <v>1</v>
      </c>
      <c r="D105" s="18" t="n">
        <v>2.6</v>
      </c>
      <c r="E105" s="18"/>
      <c r="F105" s="16" t="n">
        <v>50</v>
      </c>
      <c r="G105" s="18" t="n">
        <v>854.6</v>
      </c>
      <c r="H105" s="18"/>
      <c r="I105" s="16" t="n">
        <v>51</v>
      </c>
      <c r="J105" s="16" t="n">
        <v>857.2</v>
      </c>
    </row>
    <row r="106" customFormat="false" ht="15.75" hidden="false" customHeight="false" outlineLevel="0" collapsed="false">
      <c r="B106" s="14" t="s">
        <v>677</v>
      </c>
      <c r="C106" s="16" t="n">
        <v>33</v>
      </c>
      <c r="D106" s="18" t="n">
        <v>717.3</v>
      </c>
      <c r="E106" s="18"/>
      <c r="F106" s="16" t="n">
        <v>49</v>
      </c>
      <c r="G106" s="18" t="n">
        <v>1757.251127</v>
      </c>
      <c r="H106" s="18"/>
      <c r="I106" s="16" t="n">
        <v>82</v>
      </c>
      <c r="J106" s="16" t="n">
        <v>2474.551127</v>
      </c>
    </row>
    <row r="107" customFormat="false" ht="15.75" hidden="false" customHeight="false" outlineLevel="0" collapsed="false">
      <c r="B107" s="14" t="s">
        <v>678</v>
      </c>
      <c r="C107" s="16" t="n">
        <v>40</v>
      </c>
      <c r="D107" s="18" t="n">
        <v>4247.6</v>
      </c>
      <c r="E107" s="18"/>
      <c r="F107" s="16"/>
      <c r="G107" s="17" t="n">
        <v>0</v>
      </c>
      <c r="H107" s="17"/>
      <c r="I107" s="16" t="n">
        <v>40</v>
      </c>
      <c r="J107" s="16" t="n">
        <v>4247.6</v>
      </c>
    </row>
    <row r="108" customFormat="false" ht="15.75" hidden="false" customHeight="false" outlineLevel="0" collapsed="false">
      <c r="B108" s="14" t="s">
        <v>679</v>
      </c>
      <c r="C108" s="16" t="n">
        <v>10</v>
      </c>
      <c r="D108" s="18" t="n">
        <v>47.1</v>
      </c>
      <c r="E108" s="18"/>
      <c r="F108" s="16"/>
      <c r="G108" s="17" t="n">
        <v>0</v>
      </c>
      <c r="H108" s="17"/>
      <c r="I108" s="16" t="n">
        <v>10</v>
      </c>
      <c r="J108" s="16" t="n">
        <v>47.1</v>
      </c>
    </row>
    <row r="109" customFormat="false" ht="15.75" hidden="false" customHeight="false" outlineLevel="0" collapsed="false">
      <c r="B109" s="14" t="s">
        <v>680</v>
      </c>
      <c r="C109" s="16" t="n">
        <v>214</v>
      </c>
      <c r="D109" s="18" t="n">
        <v>36396.87</v>
      </c>
      <c r="E109" s="18"/>
      <c r="F109" s="16" t="n">
        <v>272</v>
      </c>
      <c r="G109" s="18" t="n">
        <v>35186.23</v>
      </c>
      <c r="H109" s="18"/>
      <c r="I109" s="16" t="n">
        <v>486</v>
      </c>
      <c r="J109" s="16" t="n">
        <v>71583.1</v>
      </c>
    </row>
    <row r="110" customFormat="false" ht="15.75" hidden="false" customHeight="false" outlineLevel="0" collapsed="false">
      <c r="B110" s="14" t="s">
        <v>681</v>
      </c>
      <c r="C110" s="16" t="n">
        <v>272</v>
      </c>
      <c r="D110" s="18" t="n">
        <v>31003.03</v>
      </c>
      <c r="E110" s="18"/>
      <c r="F110" s="16" t="n">
        <v>53</v>
      </c>
      <c r="G110" s="18" t="n">
        <v>2875.326509</v>
      </c>
      <c r="H110" s="18"/>
      <c r="I110" s="16" t="n">
        <v>325</v>
      </c>
      <c r="J110" s="16" t="n">
        <v>33878.356509</v>
      </c>
    </row>
    <row r="111" customFormat="false" ht="15.75" hidden="false" customHeight="false" outlineLevel="0" collapsed="false">
      <c r="B111" s="14" t="s">
        <v>682</v>
      </c>
      <c r="C111" s="16" t="n">
        <v>48</v>
      </c>
      <c r="D111" s="18" t="n">
        <v>3413.1</v>
      </c>
      <c r="E111" s="18"/>
      <c r="F111" s="16"/>
      <c r="G111" s="17" t="n">
        <v>0</v>
      </c>
      <c r="H111" s="17"/>
      <c r="I111" s="16" t="n">
        <v>48</v>
      </c>
      <c r="J111" s="16" t="n">
        <v>3413.1</v>
      </c>
    </row>
    <row r="112" customFormat="false" ht="15.75" hidden="false" customHeight="false" outlineLevel="0" collapsed="false">
      <c r="B112" s="14" t="s">
        <v>683</v>
      </c>
      <c r="C112" s="16" t="n">
        <v>6</v>
      </c>
      <c r="D112" s="18" t="n">
        <v>156.2</v>
      </c>
      <c r="E112" s="18"/>
      <c r="F112" s="16" t="n">
        <v>5</v>
      </c>
      <c r="G112" s="18" t="n">
        <v>508.5</v>
      </c>
      <c r="H112" s="18"/>
      <c r="I112" s="16" t="n">
        <v>11</v>
      </c>
      <c r="J112" s="16" t="n">
        <v>664.7</v>
      </c>
    </row>
    <row r="113" customFormat="false" ht="15.75" hidden="false" customHeight="false" outlineLevel="0" collapsed="false">
      <c r="B113" s="14" t="s">
        <v>684</v>
      </c>
      <c r="C113" s="16" t="n">
        <v>8</v>
      </c>
      <c r="D113" s="18" t="n">
        <v>152.5</v>
      </c>
      <c r="E113" s="18"/>
      <c r="F113" s="16"/>
      <c r="G113" s="17" t="n">
        <v>0</v>
      </c>
      <c r="H113" s="17"/>
      <c r="I113" s="16" t="n">
        <v>8</v>
      </c>
      <c r="J113" s="16" t="n">
        <v>152.5</v>
      </c>
    </row>
    <row r="114" customFormat="false" ht="15.75" hidden="false" customHeight="false" outlineLevel="0" collapsed="false">
      <c r="B114" s="14" t="s">
        <v>685</v>
      </c>
      <c r="C114" s="16" t="n">
        <v>10</v>
      </c>
      <c r="D114" s="18" t="n">
        <v>254.5</v>
      </c>
      <c r="E114" s="18"/>
      <c r="F114" s="16"/>
      <c r="G114" s="17" t="n">
        <v>0</v>
      </c>
      <c r="H114" s="17"/>
      <c r="I114" s="16" t="n">
        <v>10</v>
      </c>
      <c r="J114" s="16" t="n">
        <v>254.5</v>
      </c>
    </row>
    <row r="115" customFormat="false" ht="15.75" hidden="false" customHeight="false" outlineLevel="0" collapsed="false">
      <c r="B115" s="14" t="s">
        <v>686</v>
      </c>
      <c r="C115" s="16" t="n">
        <v>8</v>
      </c>
      <c r="D115" s="18" t="n">
        <v>399.6</v>
      </c>
      <c r="E115" s="18"/>
      <c r="F115" s="16"/>
      <c r="G115" s="17" t="n">
        <v>0</v>
      </c>
      <c r="H115" s="17"/>
      <c r="I115" s="16" t="n">
        <v>8</v>
      </c>
      <c r="J115" s="16" t="n">
        <v>399.6</v>
      </c>
    </row>
    <row r="116" customFormat="false" ht="15.75" hidden="false" customHeight="false" outlineLevel="0" collapsed="false">
      <c r="B116" s="14" t="s">
        <v>687</v>
      </c>
      <c r="C116" s="16" t="n">
        <v>74</v>
      </c>
      <c r="D116" s="18" t="n">
        <v>1765.1</v>
      </c>
      <c r="E116" s="18"/>
      <c r="F116" s="16"/>
      <c r="G116" s="17" t="n">
        <v>0</v>
      </c>
      <c r="H116" s="17"/>
      <c r="I116" s="16" t="n">
        <v>74</v>
      </c>
      <c r="J116" s="16" t="n">
        <v>1765.1</v>
      </c>
    </row>
    <row r="117" customFormat="false" ht="15.75" hidden="false" customHeight="false" outlineLevel="0" collapsed="false">
      <c r="B117" s="14" t="s">
        <v>688</v>
      </c>
      <c r="C117" s="16" t="n">
        <v>31</v>
      </c>
      <c r="D117" s="18" t="n">
        <v>862.9</v>
      </c>
      <c r="E117" s="18"/>
      <c r="F117" s="16"/>
      <c r="G117" s="17" t="n">
        <v>0</v>
      </c>
      <c r="H117" s="17"/>
      <c r="I117" s="16" t="n">
        <v>31</v>
      </c>
      <c r="J117" s="16" t="n">
        <v>862.9</v>
      </c>
    </row>
    <row r="118" customFormat="false" ht="15.75" hidden="false" customHeight="false" outlineLevel="0" collapsed="false">
      <c r="B118" s="14" t="s">
        <v>601</v>
      </c>
      <c r="C118" s="16" t="n">
        <v>61</v>
      </c>
      <c r="D118" s="18" t="n">
        <v>2422.2</v>
      </c>
      <c r="E118" s="18"/>
      <c r="F118" s="16" t="n">
        <v>15</v>
      </c>
      <c r="G118" s="18" t="n">
        <v>85.3</v>
      </c>
      <c r="H118" s="18"/>
      <c r="I118" s="16" t="n">
        <v>76</v>
      </c>
      <c r="J118" s="16" t="n">
        <v>2507.5</v>
      </c>
    </row>
    <row r="119" customFormat="false" ht="15.75" hidden="false" customHeight="false" outlineLevel="0" collapsed="false">
      <c r="B119" s="14" t="s">
        <v>689</v>
      </c>
      <c r="C119" s="16" t="n">
        <v>31</v>
      </c>
      <c r="D119" s="18" t="n">
        <v>2286.88</v>
      </c>
      <c r="E119" s="18"/>
      <c r="F119" s="16"/>
      <c r="G119" s="17" t="n">
        <v>0</v>
      </c>
      <c r="H119" s="17"/>
      <c r="I119" s="16" t="n">
        <v>31</v>
      </c>
      <c r="J119" s="16" t="n">
        <v>2286.88</v>
      </c>
    </row>
    <row r="120" customFormat="false" ht="15.75" hidden="false" customHeight="false" outlineLevel="0" collapsed="false">
      <c r="B120" s="14" t="s">
        <v>690</v>
      </c>
      <c r="C120" s="16" t="n">
        <v>45</v>
      </c>
      <c r="D120" s="18" t="n">
        <v>1180.7</v>
      </c>
      <c r="E120" s="18"/>
      <c r="F120" s="16" t="n">
        <v>95</v>
      </c>
      <c r="G120" s="18" t="n">
        <v>4302.73</v>
      </c>
      <c r="H120" s="18"/>
      <c r="I120" s="16" t="n">
        <v>140</v>
      </c>
      <c r="J120" s="16" t="n">
        <v>5483.43</v>
      </c>
    </row>
    <row r="121" customFormat="false" ht="15.75" hidden="false" customHeight="false" outlineLevel="0" collapsed="false">
      <c r="B121" s="14" t="s">
        <v>691</v>
      </c>
      <c r="C121" s="16" t="n">
        <v>112</v>
      </c>
      <c r="D121" s="18" t="n">
        <v>15472</v>
      </c>
      <c r="E121" s="18"/>
      <c r="F121" s="16" t="n">
        <v>6</v>
      </c>
      <c r="G121" s="18" t="n">
        <v>110.8</v>
      </c>
      <c r="H121" s="18"/>
      <c r="I121" s="16" t="n">
        <v>118</v>
      </c>
      <c r="J121" s="16" t="n">
        <v>15582.8</v>
      </c>
    </row>
    <row r="122" customFormat="false" ht="15.75" hidden="false" customHeight="false" outlineLevel="0" collapsed="false">
      <c r="B122" s="14" t="s">
        <v>692</v>
      </c>
      <c r="C122" s="16"/>
      <c r="D122" s="17" t="n">
        <v>0</v>
      </c>
      <c r="E122" s="17"/>
      <c r="F122" s="16" t="n">
        <v>13</v>
      </c>
      <c r="G122" s="18" t="n">
        <v>66</v>
      </c>
      <c r="H122" s="18"/>
      <c r="I122" s="16" t="n">
        <v>13</v>
      </c>
      <c r="J122" s="16" t="n">
        <v>66</v>
      </c>
    </row>
    <row r="123" customFormat="false" ht="15.75" hidden="false" customHeight="false" outlineLevel="0" collapsed="false">
      <c r="B123" s="14" t="s">
        <v>693</v>
      </c>
      <c r="C123" s="16"/>
      <c r="D123" s="17" t="n">
        <v>0</v>
      </c>
      <c r="E123" s="17"/>
      <c r="F123" s="16" t="n">
        <v>42</v>
      </c>
      <c r="G123" s="18" t="n">
        <v>823.275</v>
      </c>
      <c r="H123" s="18"/>
      <c r="I123" s="16" t="n">
        <v>42</v>
      </c>
      <c r="J123" s="16" t="n">
        <v>823.275</v>
      </c>
    </row>
    <row r="124" customFormat="false" ht="15.75" hidden="false" customHeight="false" outlineLevel="0" collapsed="false">
      <c r="B124" s="14" t="s">
        <v>602</v>
      </c>
      <c r="C124" s="16"/>
      <c r="D124" s="17" t="n">
        <v>0</v>
      </c>
      <c r="E124" s="17"/>
      <c r="F124" s="16" t="n">
        <v>49</v>
      </c>
      <c r="G124" s="18" t="n">
        <v>846.934874</v>
      </c>
      <c r="H124" s="18"/>
      <c r="I124" s="16" t="n">
        <v>49</v>
      </c>
      <c r="J124" s="16" t="n">
        <v>846.934874</v>
      </c>
    </row>
    <row r="125" customFormat="false" ht="15.75" hidden="false" customHeight="false" outlineLevel="0" collapsed="false">
      <c r="B125" s="14" t="s">
        <v>694</v>
      </c>
      <c r="C125" s="16" t="n">
        <v>19</v>
      </c>
      <c r="D125" s="18" t="n">
        <v>415.98</v>
      </c>
      <c r="E125" s="18"/>
      <c r="F125" s="16"/>
      <c r="G125" s="17" t="n">
        <v>0</v>
      </c>
      <c r="H125" s="17"/>
      <c r="I125" s="16" t="n">
        <v>19</v>
      </c>
      <c r="J125" s="16" t="n">
        <v>415.98</v>
      </c>
    </row>
    <row r="126" customFormat="false" ht="15.75" hidden="false" customHeight="false" outlineLevel="0" collapsed="false">
      <c r="B126" s="14" t="s">
        <v>695</v>
      </c>
      <c r="C126" s="16" t="n">
        <v>22</v>
      </c>
      <c r="D126" s="18" t="n">
        <v>1185.4</v>
      </c>
      <c r="E126" s="18"/>
      <c r="F126" s="16"/>
      <c r="G126" s="17" t="n">
        <v>0</v>
      </c>
      <c r="H126" s="17"/>
      <c r="I126" s="16" t="n">
        <v>22</v>
      </c>
      <c r="J126" s="16" t="n">
        <v>1185.4</v>
      </c>
    </row>
    <row r="127" customFormat="false" ht="15.75" hidden="false" customHeight="false" outlineLevel="0" collapsed="false">
      <c r="B127" s="14" t="s">
        <v>696</v>
      </c>
      <c r="C127" s="16" t="n">
        <v>2</v>
      </c>
      <c r="D127" s="18" t="n">
        <v>155</v>
      </c>
      <c r="E127" s="18"/>
      <c r="F127" s="16" t="n">
        <v>36</v>
      </c>
      <c r="G127" s="18" t="n">
        <v>425.87</v>
      </c>
      <c r="H127" s="18"/>
      <c r="I127" s="16" t="n">
        <v>38</v>
      </c>
      <c r="J127" s="16" t="n">
        <v>580.87</v>
      </c>
    </row>
    <row r="128" customFormat="false" ht="15.75" hidden="false" customHeight="false" outlineLevel="0" collapsed="false">
      <c r="B128" s="14" t="s">
        <v>697</v>
      </c>
      <c r="C128" s="16" t="n">
        <v>19</v>
      </c>
      <c r="D128" s="18" t="n">
        <v>156</v>
      </c>
      <c r="E128" s="18"/>
      <c r="F128" s="16" t="n">
        <v>21</v>
      </c>
      <c r="G128" s="18" t="n">
        <v>652.5</v>
      </c>
      <c r="H128" s="18"/>
      <c r="I128" s="16" t="n">
        <v>40</v>
      </c>
      <c r="J128" s="16" t="n">
        <v>808.5</v>
      </c>
    </row>
    <row r="129" customFormat="false" ht="15.75" hidden="false" customHeight="false" outlineLevel="0" collapsed="false">
      <c r="B129" s="14" t="s">
        <v>698</v>
      </c>
      <c r="C129" s="16" t="n">
        <v>17</v>
      </c>
      <c r="D129" s="18" t="n">
        <v>490.89</v>
      </c>
      <c r="E129" s="18"/>
      <c r="F129" s="16"/>
      <c r="G129" s="17" t="n">
        <v>0</v>
      </c>
      <c r="H129" s="17"/>
      <c r="I129" s="16" t="n">
        <v>17</v>
      </c>
      <c r="J129" s="16" t="n">
        <v>490.89</v>
      </c>
    </row>
    <row r="130" customFormat="false" ht="15.75" hidden="false" customHeight="false" outlineLevel="0" collapsed="false">
      <c r="B130" s="14" t="s">
        <v>699</v>
      </c>
      <c r="C130" s="16" t="n">
        <v>1</v>
      </c>
      <c r="D130" s="18" t="n">
        <v>12</v>
      </c>
      <c r="E130" s="18"/>
      <c r="F130" s="16"/>
      <c r="G130" s="17" t="n">
        <v>0</v>
      </c>
      <c r="H130" s="17"/>
      <c r="I130" s="16" t="n">
        <v>1</v>
      </c>
      <c r="J130" s="16" t="n">
        <v>12</v>
      </c>
    </row>
    <row r="131" customFormat="false" ht="15.75" hidden="false" customHeight="false" outlineLevel="0" collapsed="false">
      <c r="B131" s="14" t="s">
        <v>700</v>
      </c>
      <c r="C131" s="16" t="n">
        <v>26</v>
      </c>
      <c r="D131" s="18" t="n">
        <v>643.07025</v>
      </c>
      <c r="E131" s="18"/>
      <c r="F131" s="16" t="n">
        <v>15</v>
      </c>
      <c r="G131" s="18" t="n">
        <v>378.7</v>
      </c>
      <c r="H131" s="18"/>
      <c r="I131" s="16" t="n">
        <v>41</v>
      </c>
      <c r="J131" s="16" t="n">
        <v>1021.77025</v>
      </c>
    </row>
    <row r="132" customFormat="false" ht="15.75" hidden="false" customHeight="false" outlineLevel="0" collapsed="false">
      <c r="B132" s="14" t="s">
        <v>701</v>
      </c>
      <c r="C132" s="16" t="n">
        <v>5</v>
      </c>
      <c r="D132" s="18" t="n">
        <v>32.9</v>
      </c>
      <c r="E132" s="18"/>
      <c r="F132" s="16" t="n">
        <v>103</v>
      </c>
      <c r="G132" s="18" t="n">
        <v>3310.85</v>
      </c>
      <c r="H132" s="18"/>
      <c r="I132" s="16" t="n">
        <v>108</v>
      </c>
      <c r="J132" s="16" t="n">
        <v>3343.75</v>
      </c>
    </row>
    <row r="133" customFormat="false" ht="15.75" hidden="false" customHeight="false" outlineLevel="0" collapsed="false">
      <c r="B133" s="14" t="s">
        <v>702</v>
      </c>
      <c r="C133" s="16" t="n">
        <v>9</v>
      </c>
      <c r="D133" s="18" t="n">
        <v>124.1</v>
      </c>
      <c r="E133" s="18"/>
      <c r="F133" s="16" t="n">
        <v>88</v>
      </c>
      <c r="G133" s="18" t="n">
        <v>2538.7</v>
      </c>
      <c r="H133" s="18"/>
      <c r="I133" s="16" t="n">
        <v>97</v>
      </c>
      <c r="J133" s="16" t="n">
        <v>2662.8</v>
      </c>
    </row>
    <row r="134" customFormat="false" ht="15.75" hidden="false" customHeight="false" outlineLevel="0" collapsed="false">
      <c r="B134" s="14" t="s">
        <v>703</v>
      </c>
      <c r="C134" s="16" t="n">
        <v>87</v>
      </c>
      <c r="D134" s="18" t="n">
        <v>4145.6</v>
      </c>
      <c r="E134" s="18"/>
      <c r="F134" s="16"/>
      <c r="G134" s="17" t="n">
        <v>0</v>
      </c>
      <c r="H134" s="17"/>
      <c r="I134" s="16" t="n">
        <v>87</v>
      </c>
      <c r="J134" s="16" t="n">
        <v>4145.6</v>
      </c>
    </row>
    <row r="135" customFormat="false" ht="15.75" hidden="false" customHeight="false" outlineLevel="0" collapsed="false">
      <c r="B135" s="14" t="s">
        <v>704</v>
      </c>
      <c r="C135" s="16"/>
      <c r="D135" s="17" t="n">
        <v>0</v>
      </c>
      <c r="E135" s="17"/>
      <c r="F135" s="16" t="n">
        <v>11</v>
      </c>
      <c r="G135" s="18" t="n">
        <v>122.35</v>
      </c>
      <c r="H135" s="18"/>
      <c r="I135" s="16" t="n">
        <v>11</v>
      </c>
      <c r="J135" s="16" t="n">
        <v>122.35</v>
      </c>
    </row>
    <row r="136" customFormat="false" ht="15.75" hidden="false" customHeight="false" outlineLevel="0" collapsed="false">
      <c r="B136" s="14" t="s">
        <v>705</v>
      </c>
      <c r="C136" s="19" t="n">
        <v>0</v>
      </c>
      <c r="D136" s="18" t="n">
        <v>1.9</v>
      </c>
      <c r="E136" s="18"/>
      <c r="F136" s="16" t="n">
        <v>80</v>
      </c>
      <c r="G136" s="18" t="n">
        <v>2140.15</v>
      </c>
      <c r="H136" s="18"/>
      <c r="I136" s="16" t="n">
        <v>80</v>
      </c>
      <c r="J136" s="16" t="n">
        <v>2142.05</v>
      </c>
    </row>
    <row r="137" customFormat="false" ht="15.75" hidden="false" customHeight="false" outlineLevel="0" collapsed="false">
      <c r="B137" s="14" t="s">
        <v>706</v>
      </c>
      <c r="C137" s="16" t="n">
        <v>1</v>
      </c>
      <c r="D137" s="18" t="n">
        <v>7.5</v>
      </c>
      <c r="E137" s="18"/>
      <c r="F137" s="16"/>
      <c r="G137" s="17" t="n">
        <v>0</v>
      </c>
      <c r="H137" s="17"/>
      <c r="I137" s="16" t="n">
        <v>1</v>
      </c>
      <c r="J137" s="16" t="n">
        <v>7.5</v>
      </c>
    </row>
    <row r="138" customFormat="false" ht="15.75" hidden="false" customHeight="false" outlineLevel="0" collapsed="false">
      <c r="B138" s="14" t="s">
        <v>707</v>
      </c>
      <c r="C138" s="16" t="n">
        <v>3</v>
      </c>
      <c r="D138" s="18" t="n">
        <v>146</v>
      </c>
      <c r="E138" s="18"/>
      <c r="F138" s="16" t="n">
        <v>58</v>
      </c>
      <c r="G138" s="18" t="n">
        <v>898.97621</v>
      </c>
      <c r="H138" s="18"/>
      <c r="I138" s="16" t="n">
        <v>61</v>
      </c>
      <c r="J138" s="16" t="n">
        <v>1044.97621</v>
      </c>
    </row>
    <row r="139" customFormat="false" ht="15.75" hidden="false" customHeight="false" outlineLevel="0" collapsed="false">
      <c r="B139" s="14" t="s">
        <v>708</v>
      </c>
      <c r="C139" s="16" t="n">
        <v>35</v>
      </c>
      <c r="D139" s="18" t="n">
        <v>519.66</v>
      </c>
      <c r="E139" s="18"/>
      <c r="F139" s="16" t="n">
        <v>4</v>
      </c>
      <c r="G139" s="18" t="n">
        <v>20.2</v>
      </c>
      <c r="H139" s="18"/>
      <c r="I139" s="16" t="n">
        <v>39</v>
      </c>
      <c r="J139" s="16" t="n">
        <v>539.86</v>
      </c>
    </row>
    <row r="140" customFormat="false" ht="15.75" hidden="false" customHeight="false" outlineLevel="0" collapsed="false">
      <c r="B140" s="14" t="s">
        <v>709</v>
      </c>
      <c r="C140" s="16" t="n">
        <v>209</v>
      </c>
      <c r="D140" s="18" t="n">
        <v>38806.540303</v>
      </c>
      <c r="E140" s="18"/>
      <c r="F140" s="16"/>
      <c r="G140" s="17" t="n">
        <v>0</v>
      </c>
      <c r="H140" s="17"/>
      <c r="I140" s="16" t="n">
        <v>209</v>
      </c>
      <c r="J140" s="16" t="n">
        <v>38806.540303</v>
      </c>
    </row>
    <row r="141" customFormat="false" ht="15.75" hidden="false" customHeight="false" outlineLevel="0" collapsed="false">
      <c r="B141" s="14" t="s">
        <v>710</v>
      </c>
      <c r="C141" s="16" t="n">
        <v>9</v>
      </c>
      <c r="D141" s="18" t="n">
        <v>302.8</v>
      </c>
      <c r="E141" s="18"/>
      <c r="F141" s="16" t="n">
        <v>26</v>
      </c>
      <c r="G141" s="18" t="n">
        <v>416.557</v>
      </c>
      <c r="H141" s="18"/>
      <c r="I141" s="16" t="n">
        <v>35</v>
      </c>
      <c r="J141" s="16" t="n">
        <v>719.357</v>
      </c>
    </row>
    <row r="142" customFormat="false" ht="15.75" hidden="false" customHeight="false" outlineLevel="0" collapsed="false">
      <c r="B142" s="14" t="s">
        <v>711</v>
      </c>
      <c r="C142" s="16"/>
      <c r="D142" s="17" t="n">
        <v>0</v>
      </c>
      <c r="E142" s="17"/>
      <c r="F142" s="16" t="n">
        <v>29</v>
      </c>
      <c r="G142" s="18" t="n">
        <v>422.05</v>
      </c>
      <c r="H142" s="18"/>
      <c r="I142" s="16" t="n">
        <v>29</v>
      </c>
      <c r="J142" s="16" t="n">
        <v>422.05</v>
      </c>
    </row>
    <row r="143" customFormat="false" ht="15.75" hidden="false" customHeight="false" outlineLevel="0" collapsed="false">
      <c r="B143" s="14" t="s">
        <v>712</v>
      </c>
      <c r="C143" s="16"/>
      <c r="D143" s="17" t="n">
        <v>0</v>
      </c>
      <c r="E143" s="17"/>
      <c r="F143" s="16" t="n">
        <v>9</v>
      </c>
      <c r="G143" s="18" t="n">
        <v>75</v>
      </c>
      <c r="H143" s="18"/>
      <c r="I143" s="16" t="n">
        <v>9</v>
      </c>
      <c r="J143" s="16" t="n">
        <v>75</v>
      </c>
    </row>
    <row r="144" customFormat="false" ht="15.75" hidden="false" customHeight="false" outlineLevel="0" collapsed="false">
      <c r="B144" s="14" t="s">
        <v>713</v>
      </c>
      <c r="C144" s="16" t="n">
        <v>143</v>
      </c>
      <c r="D144" s="18" t="n">
        <v>9928.13</v>
      </c>
      <c r="E144" s="18"/>
      <c r="F144" s="16" t="n">
        <v>3</v>
      </c>
      <c r="G144" s="18" t="n">
        <v>50.8</v>
      </c>
      <c r="H144" s="18"/>
      <c r="I144" s="16" t="n">
        <v>146</v>
      </c>
      <c r="J144" s="16" t="n">
        <v>9978.93</v>
      </c>
    </row>
    <row r="145" customFormat="false" ht="15.75" hidden="false" customHeight="false" outlineLevel="0" collapsed="false">
      <c r="B145" s="14" t="s">
        <v>714</v>
      </c>
      <c r="C145" s="16"/>
      <c r="D145" s="17" t="n">
        <v>0</v>
      </c>
      <c r="E145" s="17"/>
      <c r="F145" s="16" t="n">
        <v>60</v>
      </c>
      <c r="G145" s="18" t="n">
        <v>3370.45999</v>
      </c>
      <c r="H145" s="18"/>
      <c r="I145" s="16" t="n">
        <v>60</v>
      </c>
      <c r="J145" s="16" t="n">
        <v>3370.45999</v>
      </c>
    </row>
    <row r="146" customFormat="false" ht="15.75" hidden="false" customHeight="false" outlineLevel="0" collapsed="false">
      <c r="B146" s="14" t="s">
        <v>715</v>
      </c>
      <c r="C146" s="16" t="n">
        <v>3</v>
      </c>
      <c r="D146" s="18" t="n">
        <v>33.4</v>
      </c>
      <c r="E146" s="18"/>
      <c r="F146" s="16" t="n">
        <v>30</v>
      </c>
      <c r="G146" s="18" t="n">
        <v>804</v>
      </c>
      <c r="H146" s="18"/>
      <c r="I146" s="16" t="n">
        <v>33</v>
      </c>
      <c r="J146" s="16" t="n">
        <v>837.4</v>
      </c>
    </row>
    <row r="147" customFormat="false" ht="15.75" hidden="false" customHeight="false" outlineLevel="0" collapsed="false">
      <c r="B147" s="14" t="s">
        <v>716</v>
      </c>
      <c r="C147" s="16" t="n">
        <v>1</v>
      </c>
      <c r="D147" s="18" t="n">
        <v>7.5</v>
      </c>
      <c r="E147" s="18"/>
      <c r="F147" s="16"/>
      <c r="G147" s="17" t="n">
        <v>0</v>
      </c>
      <c r="H147" s="17"/>
      <c r="I147" s="16" t="n">
        <v>1</v>
      </c>
      <c r="J147" s="16" t="n">
        <v>7.5</v>
      </c>
    </row>
    <row r="148" customFormat="false" ht="15.75" hidden="false" customHeight="false" outlineLevel="0" collapsed="false">
      <c r="B148" s="14" t="s">
        <v>717</v>
      </c>
      <c r="C148" s="16"/>
      <c r="D148" s="17" t="n">
        <v>0</v>
      </c>
      <c r="E148" s="17"/>
      <c r="F148" s="16" t="n">
        <v>91</v>
      </c>
      <c r="G148" s="18" t="n">
        <v>2534.73</v>
      </c>
      <c r="H148" s="18"/>
      <c r="I148" s="16" t="n">
        <v>91</v>
      </c>
      <c r="J148" s="16" t="n">
        <v>2534.73</v>
      </c>
    </row>
    <row r="149" customFormat="false" ht="15.75" hidden="false" customHeight="false" outlineLevel="0" collapsed="false">
      <c r="B149" s="14" t="s">
        <v>718</v>
      </c>
      <c r="C149" s="16" t="n">
        <v>8</v>
      </c>
      <c r="D149" s="18" t="n">
        <v>244</v>
      </c>
      <c r="E149" s="18"/>
      <c r="F149" s="16"/>
      <c r="G149" s="17" t="n">
        <v>0</v>
      </c>
      <c r="H149" s="17"/>
      <c r="I149" s="16" t="n">
        <v>8</v>
      </c>
      <c r="J149" s="16" t="n">
        <v>244</v>
      </c>
    </row>
    <row r="150" customFormat="false" ht="15.75" hidden="false" customHeight="false" outlineLevel="0" collapsed="false">
      <c r="B150" s="14" t="s">
        <v>719</v>
      </c>
      <c r="C150" s="16" t="n">
        <v>6</v>
      </c>
      <c r="D150" s="18" t="n">
        <v>126.8</v>
      </c>
      <c r="E150" s="18"/>
      <c r="F150" s="16"/>
      <c r="G150" s="17" t="n">
        <v>0</v>
      </c>
      <c r="H150" s="17"/>
      <c r="I150" s="16" t="n">
        <v>6</v>
      </c>
      <c r="J150" s="16" t="n">
        <v>126.8</v>
      </c>
    </row>
    <row r="151" customFormat="false" ht="15.75" hidden="false" customHeight="false" outlineLevel="0" collapsed="false">
      <c r="B151" s="14" t="s">
        <v>720</v>
      </c>
      <c r="C151" s="16" t="n">
        <v>27</v>
      </c>
      <c r="D151" s="18" t="n">
        <v>233.6</v>
      </c>
      <c r="E151" s="18"/>
      <c r="F151" s="16" t="n">
        <v>46</v>
      </c>
      <c r="G151" s="18" t="n">
        <v>1421.73</v>
      </c>
      <c r="H151" s="18"/>
      <c r="I151" s="16" t="n">
        <v>73</v>
      </c>
      <c r="J151" s="16" t="n">
        <v>1655.33</v>
      </c>
    </row>
    <row r="152" customFormat="false" ht="15.75" hidden="false" customHeight="false" outlineLevel="0" collapsed="false">
      <c r="B152" s="14" t="s">
        <v>721</v>
      </c>
      <c r="C152" s="16"/>
      <c r="D152" s="17" t="n">
        <v>0</v>
      </c>
      <c r="E152" s="17"/>
      <c r="F152" s="16" t="n">
        <v>63</v>
      </c>
      <c r="G152" s="18" t="n">
        <v>1460.17</v>
      </c>
      <c r="H152" s="18"/>
      <c r="I152" s="16" t="n">
        <v>63</v>
      </c>
      <c r="J152" s="16" t="n">
        <v>1460.17</v>
      </c>
    </row>
    <row r="153" customFormat="false" ht="15.75" hidden="false" customHeight="false" outlineLevel="0" collapsed="false">
      <c r="B153" s="14" t="s">
        <v>722</v>
      </c>
      <c r="C153" s="16" t="n">
        <v>84</v>
      </c>
      <c r="D153" s="18" t="n">
        <v>6248.2</v>
      </c>
      <c r="E153" s="18"/>
      <c r="F153" s="16" t="n">
        <v>44</v>
      </c>
      <c r="G153" s="18" t="n">
        <v>4028.0201698</v>
      </c>
      <c r="H153" s="18"/>
      <c r="I153" s="16" t="n">
        <v>128</v>
      </c>
      <c r="J153" s="16" t="n">
        <v>10276.2201698</v>
      </c>
    </row>
    <row r="154" customFormat="false" ht="15.75" hidden="false" customHeight="false" outlineLevel="0" collapsed="false">
      <c r="B154" s="14" t="s">
        <v>723</v>
      </c>
      <c r="C154" s="16" t="n">
        <v>6</v>
      </c>
      <c r="D154" s="18" t="n">
        <v>145</v>
      </c>
      <c r="E154" s="18"/>
      <c r="F154" s="16"/>
      <c r="G154" s="17" t="n">
        <v>0</v>
      </c>
      <c r="H154" s="17"/>
      <c r="I154" s="16" t="n">
        <v>6</v>
      </c>
      <c r="J154" s="16" t="n">
        <v>145</v>
      </c>
    </row>
    <row r="155" customFormat="false" ht="15.75" hidden="false" customHeight="false" outlineLevel="0" collapsed="false">
      <c r="B155" s="14" t="s">
        <v>724</v>
      </c>
      <c r="C155" s="16" t="n">
        <v>3</v>
      </c>
      <c r="D155" s="18" t="n">
        <v>11.75</v>
      </c>
      <c r="E155" s="18"/>
      <c r="F155" s="16" t="n">
        <v>2</v>
      </c>
      <c r="G155" s="18" t="n">
        <v>29.85</v>
      </c>
      <c r="H155" s="18"/>
      <c r="I155" s="16" t="n">
        <v>5</v>
      </c>
      <c r="J155" s="16" t="n">
        <v>41.6</v>
      </c>
    </row>
    <row r="156" customFormat="false" ht="15.75" hidden="false" customHeight="false" outlineLevel="0" collapsed="false">
      <c r="B156" s="14" t="s">
        <v>725</v>
      </c>
      <c r="C156" s="16" t="n">
        <v>11</v>
      </c>
      <c r="D156" s="18" t="n">
        <v>157.1</v>
      </c>
      <c r="E156" s="18"/>
      <c r="F156" s="16"/>
      <c r="G156" s="17" t="n">
        <v>0</v>
      </c>
      <c r="H156" s="17"/>
      <c r="I156" s="16" t="n">
        <v>11</v>
      </c>
      <c r="J156" s="16" t="n">
        <v>157.1</v>
      </c>
    </row>
    <row r="157" customFormat="false" ht="15.75" hidden="false" customHeight="false" outlineLevel="0" collapsed="false">
      <c r="B157" s="14" t="s">
        <v>726</v>
      </c>
      <c r="C157" s="16" t="n">
        <v>92</v>
      </c>
      <c r="D157" s="18" t="n">
        <v>7600.2</v>
      </c>
      <c r="E157" s="18"/>
      <c r="F157" s="16" t="n">
        <v>143</v>
      </c>
      <c r="G157" s="18" t="n">
        <v>10609.729</v>
      </c>
      <c r="H157" s="18"/>
      <c r="I157" s="16" t="n">
        <v>235</v>
      </c>
      <c r="J157" s="16" t="n">
        <v>18209.929</v>
      </c>
    </row>
    <row r="158" customFormat="false" ht="15.75" hidden="false" customHeight="false" outlineLevel="0" collapsed="false">
      <c r="B158" s="14" t="s">
        <v>727</v>
      </c>
      <c r="C158" s="16" t="n">
        <v>52</v>
      </c>
      <c r="D158" s="18" t="n">
        <v>1514.6</v>
      </c>
      <c r="E158" s="18"/>
      <c r="F158" s="16"/>
      <c r="G158" s="17" t="n">
        <v>0</v>
      </c>
      <c r="H158" s="17"/>
      <c r="I158" s="16" t="n">
        <v>52</v>
      </c>
      <c r="J158" s="16" t="n">
        <v>1514.6</v>
      </c>
    </row>
    <row r="159" customFormat="false" ht="15.75" hidden="false" customHeight="false" outlineLevel="0" collapsed="false">
      <c r="B159" s="14" t="s">
        <v>728</v>
      </c>
      <c r="C159" s="16" t="n">
        <v>35</v>
      </c>
      <c r="D159" s="18" t="n">
        <v>786.62</v>
      </c>
      <c r="E159" s="18"/>
      <c r="F159" s="16" t="n">
        <v>12</v>
      </c>
      <c r="G159" s="18" t="n">
        <v>195.01</v>
      </c>
      <c r="H159" s="18"/>
      <c r="I159" s="16" t="n">
        <v>47</v>
      </c>
      <c r="J159" s="16" t="n">
        <v>981.63</v>
      </c>
    </row>
    <row r="160" customFormat="false" ht="15.75" hidden="false" customHeight="false" outlineLevel="0" collapsed="false">
      <c r="B160" s="14" t="s">
        <v>729</v>
      </c>
      <c r="C160" s="16" t="n">
        <v>46</v>
      </c>
      <c r="D160" s="18" t="n">
        <v>1041.6</v>
      </c>
      <c r="E160" s="18"/>
      <c r="F160" s="16" t="n">
        <v>6</v>
      </c>
      <c r="G160" s="18" t="n">
        <v>45.5</v>
      </c>
      <c r="H160" s="18"/>
      <c r="I160" s="16" t="n">
        <v>52</v>
      </c>
      <c r="J160" s="16" t="n">
        <v>1087.1</v>
      </c>
    </row>
    <row r="161" customFormat="false" ht="15.75" hidden="false" customHeight="false" outlineLevel="0" collapsed="false">
      <c r="B161" s="14" t="s">
        <v>603</v>
      </c>
      <c r="C161" s="16" t="n">
        <v>110</v>
      </c>
      <c r="D161" s="18" t="n">
        <v>6849.54</v>
      </c>
      <c r="E161" s="18"/>
      <c r="F161" s="16"/>
      <c r="G161" s="17" t="n">
        <v>0</v>
      </c>
      <c r="H161" s="17"/>
      <c r="I161" s="16" t="n">
        <v>110</v>
      </c>
      <c r="J161" s="16" t="n">
        <v>6849.54</v>
      </c>
    </row>
    <row r="162" customFormat="false" ht="15.75" hidden="false" customHeight="false" outlineLevel="0" collapsed="false">
      <c r="B162" s="14" t="s">
        <v>730</v>
      </c>
      <c r="C162" s="16" t="n">
        <v>175</v>
      </c>
      <c r="D162" s="18" t="n">
        <v>12552.877</v>
      </c>
      <c r="E162" s="18"/>
      <c r="F162" s="16" t="n">
        <v>5</v>
      </c>
      <c r="G162" s="18" t="n">
        <v>294.2</v>
      </c>
      <c r="H162" s="18"/>
      <c r="I162" s="16" t="n">
        <v>180</v>
      </c>
      <c r="J162" s="16" t="n">
        <v>12847.077</v>
      </c>
    </row>
    <row r="163" customFormat="false" ht="15.75" hidden="false" customHeight="false" outlineLevel="0" collapsed="false">
      <c r="B163" s="14" t="s">
        <v>731</v>
      </c>
      <c r="C163" s="16" t="n">
        <v>44</v>
      </c>
      <c r="D163" s="18" t="n">
        <v>6394.23017</v>
      </c>
      <c r="E163" s="18"/>
      <c r="F163" s="16"/>
      <c r="G163" s="17" t="n">
        <v>0</v>
      </c>
      <c r="H163" s="17"/>
      <c r="I163" s="16" t="n">
        <v>44</v>
      </c>
      <c r="J163" s="16" t="n">
        <v>6394.23017</v>
      </c>
    </row>
    <row r="164" customFormat="false" ht="15.75" hidden="false" customHeight="false" outlineLevel="0" collapsed="false">
      <c r="B164" s="14" t="s">
        <v>732</v>
      </c>
      <c r="C164" s="16" t="n">
        <v>32</v>
      </c>
      <c r="D164" s="18" t="n">
        <v>1338.8</v>
      </c>
      <c r="E164" s="18"/>
      <c r="F164" s="16"/>
      <c r="G164" s="17" t="n">
        <v>0</v>
      </c>
      <c r="H164" s="17"/>
      <c r="I164" s="16" t="n">
        <v>32</v>
      </c>
      <c r="J164" s="16" t="n">
        <v>1338.8</v>
      </c>
    </row>
    <row r="165" customFormat="false" ht="15.75" hidden="false" customHeight="false" outlineLevel="0" collapsed="false">
      <c r="B165" s="14" t="s">
        <v>604</v>
      </c>
      <c r="C165" s="16" t="n">
        <v>87</v>
      </c>
      <c r="D165" s="18" t="n">
        <v>7654.3006</v>
      </c>
      <c r="E165" s="18"/>
      <c r="F165" s="16"/>
      <c r="G165" s="17" t="n">
        <v>0</v>
      </c>
      <c r="H165" s="17"/>
      <c r="I165" s="16" t="n">
        <v>87</v>
      </c>
      <c r="J165" s="16" t="n">
        <v>7654.3006</v>
      </c>
    </row>
    <row r="166" customFormat="false" ht="15.75" hidden="false" customHeight="false" outlineLevel="0" collapsed="false">
      <c r="B166" s="14" t="s">
        <v>733</v>
      </c>
      <c r="C166" s="16" t="n">
        <v>64</v>
      </c>
      <c r="D166" s="18" t="n">
        <v>13856.1</v>
      </c>
      <c r="E166" s="18"/>
      <c r="F166" s="16"/>
      <c r="G166" s="17" t="n">
        <v>0</v>
      </c>
      <c r="H166" s="17"/>
      <c r="I166" s="16" t="n">
        <v>64</v>
      </c>
      <c r="J166" s="16" t="n">
        <v>13856.1</v>
      </c>
    </row>
    <row r="167" customFormat="false" ht="15.75" hidden="false" customHeight="false" outlineLevel="0" collapsed="false">
      <c r="B167" s="14" t="s">
        <v>734</v>
      </c>
      <c r="C167" s="16"/>
      <c r="D167" s="17" t="n">
        <v>0</v>
      </c>
      <c r="E167" s="17"/>
      <c r="F167" s="16" t="n">
        <v>68</v>
      </c>
      <c r="G167" s="18" t="n">
        <v>1585.5</v>
      </c>
      <c r="H167" s="18"/>
      <c r="I167" s="16" t="n">
        <v>68</v>
      </c>
      <c r="J167" s="16" t="n">
        <v>1585.5</v>
      </c>
    </row>
    <row r="168" customFormat="false" ht="15.75" hidden="false" customHeight="false" outlineLevel="0" collapsed="false">
      <c r="B168" s="14" t="s">
        <v>735</v>
      </c>
      <c r="C168" s="16"/>
      <c r="D168" s="17" t="n">
        <v>0</v>
      </c>
      <c r="E168" s="17"/>
      <c r="F168" s="16" t="n">
        <v>14</v>
      </c>
      <c r="G168" s="18" t="n">
        <v>99.05</v>
      </c>
      <c r="H168" s="18"/>
      <c r="I168" s="16" t="n">
        <v>14</v>
      </c>
      <c r="J168" s="16" t="n">
        <v>99.05</v>
      </c>
    </row>
    <row r="169" customFormat="false" ht="15.75" hidden="false" customHeight="false" outlineLevel="0" collapsed="false">
      <c r="B169" s="14" t="s">
        <v>736</v>
      </c>
      <c r="C169" s="16"/>
      <c r="D169" s="17" t="n">
        <v>0</v>
      </c>
      <c r="E169" s="17"/>
      <c r="F169" s="16" t="n">
        <v>13</v>
      </c>
      <c r="G169" s="18" t="n">
        <v>86.4</v>
      </c>
      <c r="H169" s="18"/>
      <c r="I169" s="16" t="n">
        <v>13</v>
      </c>
      <c r="J169" s="16" t="n">
        <v>86.4</v>
      </c>
    </row>
    <row r="170" customFormat="false" ht="15.75" hidden="false" customHeight="false" outlineLevel="0" collapsed="false">
      <c r="B170" s="14" t="s">
        <v>605</v>
      </c>
      <c r="C170" s="16" t="n">
        <v>19</v>
      </c>
      <c r="D170" s="18" t="n">
        <v>164.9</v>
      </c>
      <c r="E170" s="18"/>
      <c r="F170" s="16" t="n">
        <v>97</v>
      </c>
      <c r="G170" s="18" t="n">
        <v>2719.5</v>
      </c>
      <c r="H170" s="18"/>
      <c r="I170" s="16" t="n">
        <v>116</v>
      </c>
      <c r="J170" s="16" t="n">
        <v>2884.4</v>
      </c>
    </row>
    <row r="171" customFormat="false" ht="15.75" hidden="false" customHeight="false" outlineLevel="0" collapsed="false">
      <c r="B171" s="14" t="s">
        <v>737</v>
      </c>
      <c r="C171" s="16" t="n">
        <v>6</v>
      </c>
      <c r="D171" s="18" t="n">
        <v>213.77</v>
      </c>
      <c r="E171" s="18"/>
      <c r="F171" s="16" t="n">
        <v>19</v>
      </c>
      <c r="G171" s="18" t="n">
        <v>689.013</v>
      </c>
      <c r="H171" s="18"/>
      <c r="I171" s="16" t="n">
        <v>25</v>
      </c>
      <c r="J171" s="16" t="n">
        <v>902.783</v>
      </c>
    </row>
    <row r="172" customFormat="false" ht="15.75" hidden="false" customHeight="false" outlineLevel="0" collapsed="false">
      <c r="B172" s="14" t="s">
        <v>738</v>
      </c>
      <c r="C172" s="16" t="n">
        <v>2</v>
      </c>
      <c r="D172" s="18" t="n">
        <v>10.7</v>
      </c>
      <c r="E172" s="18"/>
      <c r="F172" s="16"/>
      <c r="G172" s="17" t="n">
        <v>0</v>
      </c>
      <c r="H172" s="17"/>
      <c r="I172" s="16" t="n">
        <v>2</v>
      </c>
      <c r="J172" s="16" t="n">
        <v>10.7</v>
      </c>
    </row>
    <row r="173" customFormat="false" ht="15.75" hidden="false" customHeight="false" outlineLevel="0" collapsed="false">
      <c r="B173" s="14" t="s">
        <v>606</v>
      </c>
      <c r="C173" s="16" t="n">
        <v>4</v>
      </c>
      <c r="D173" s="18" t="n">
        <v>18.7</v>
      </c>
      <c r="E173" s="18"/>
      <c r="F173" s="16" t="n">
        <v>37</v>
      </c>
      <c r="G173" s="18" t="n">
        <v>836.069999</v>
      </c>
      <c r="H173" s="18"/>
      <c r="I173" s="16" t="n">
        <v>41</v>
      </c>
      <c r="J173" s="16" t="n">
        <v>854.769999</v>
      </c>
    </row>
    <row r="174" customFormat="false" ht="15.75" hidden="false" customHeight="false" outlineLevel="0" collapsed="false">
      <c r="B174" s="14" t="s">
        <v>739</v>
      </c>
      <c r="C174" s="16" t="n">
        <v>14</v>
      </c>
      <c r="D174" s="18" t="n">
        <v>181.3</v>
      </c>
      <c r="E174" s="18"/>
      <c r="F174" s="16"/>
      <c r="G174" s="17" t="n">
        <v>0</v>
      </c>
      <c r="H174" s="17"/>
      <c r="I174" s="16" t="n">
        <v>14</v>
      </c>
      <c r="J174" s="16" t="n">
        <v>181.3</v>
      </c>
    </row>
    <row r="175" customFormat="false" ht="15.75" hidden="false" customHeight="false" outlineLevel="0" collapsed="false">
      <c r="B175" s="14" t="s">
        <v>740</v>
      </c>
      <c r="C175" s="16" t="n">
        <v>9</v>
      </c>
      <c r="D175" s="18" t="n">
        <v>424.55675</v>
      </c>
      <c r="E175" s="18"/>
      <c r="F175" s="16"/>
      <c r="G175" s="17" t="n">
        <v>0</v>
      </c>
      <c r="H175" s="17"/>
      <c r="I175" s="16" t="n">
        <v>9</v>
      </c>
      <c r="J175" s="16" t="n">
        <v>424.55675</v>
      </c>
    </row>
    <row r="176" customFormat="false" ht="15.75" hidden="false" customHeight="false" outlineLevel="0" collapsed="false">
      <c r="B176" s="14" t="s">
        <v>741</v>
      </c>
      <c r="C176" s="16" t="n">
        <v>5</v>
      </c>
      <c r="D176" s="18" t="n">
        <v>177.7</v>
      </c>
      <c r="E176" s="18"/>
      <c r="F176" s="16"/>
      <c r="G176" s="17" t="n">
        <v>0</v>
      </c>
      <c r="H176" s="17"/>
      <c r="I176" s="16" t="n">
        <v>5</v>
      </c>
      <c r="J176" s="16" t="n">
        <v>177.7</v>
      </c>
    </row>
    <row r="177" customFormat="false" ht="15.75" hidden="false" customHeight="false" outlineLevel="0" collapsed="false">
      <c r="B177" s="14" t="s">
        <v>742</v>
      </c>
      <c r="C177" s="16"/>
      <c r="D177" s="17" t="n">
        <v>0</v>
      </c>
      <c r="E177" s="17"/>
      <c r="F177" s="16" t="n">
        <v>10</v>
      </c>
      <c r="G177" s="18" t="n">
        <v>54.6</v>
      </c>
      <c r="H177" s="18"/>
      <c r="I177" s="16" t="n">
        <v>10</v>
      </c>
      <c r="J177" s="16" t="n">
        <v>54.6</v>
      </c>
    </row>
    <row r="178" customFormat="false" ht="15.75" hidden="false" customHeight="false" outlineLevel="0" collapsed="false">
      <c r="B178" s="14" t="s">
        <v>743</v>
      </c>
      <c r="C178" s="16"/>
      <c r="D178" s="17" t="n">
        <v>0</v>
      </c>
      <c r="E178" s="17"/>
      <c r="F178" s="16" t="n">
        <v>39</v>
      </c>
      <c r="G178" s="18" t="n">
        <v>492.1</v>
      </c>
      <c r="H178" s="18"/>
      <c r="I178" s="16" t="n">
        <v>39</v>
      </c>
      <c r="J178" s="16" t="n">
        <v>492.1</v>
      </c>
    </row>
    <row r="179" customFormat="false" ht="15.75" hidden="false" customHeight="false" outlineLevel="0" collapsed="false">
      <c r="B179" s="14" t="s">
        <v>744</v>
      </c>
      <c r="C179" s="16" t="n">
        <v>13</v>
      </c>
      <c r="D179" s="18" t="n">
        <v>302.8</v>
      </c>
      <c r="E179" s="18"/>
      <c r="F179" s="16"/>
      <c r="G179" s="17" t="n">
        <v>0</v>
      </c>
      <c r="H179" s="17"/>
      <c r="I179" s="16" t="n">
        <v>13</v>
      </c>
      <c r="J179" s="16" t="n">
        <v>302.8</v>
      </c>
    </row>
    <row r="180" customFormat="false" ht="15.75" hidden="false" customHeight="false" outlineLevel="0" collapsed="false">
      <c r="B180" s="14" t="s">
        <v>745</v>
      </c>
      <c r="C180" s="16" t="n">
        <v>12</v>
      </c>
      <c r="D180" s="18" t="n">
        <v>478.7</v>
      </c>
      <c r="E180" s="18"/>
      <c r="F180" s="16"/>
      <c r="G180" s="17" t="n">
        <v>0</v>
      </c>
      <c r="H180" s="17"/>
      <c r="I180" s="16" t="n">
        <v>12</v>
      </c>
      <c r="J180" s="16" t="n">
        <v>478.7</v>
      </c>
    </row>
    <row r="181" customFormat="false" ht="15.75" hidden="false" customHeight="false" outlineLevel="0" collapsed="false">
      <c r="B181" s="14" t="s">
        <v>746</v>
      </c>
      <c r="C181" s="16" t="n">
        <v>12</v>
      </c>
      <c r="D181" s="18" t="n">
        <v>210.7</v>
      </c>
      <c r="E181" s="18"/>
      <c r="F181" s="16" t="n">
        <v>96</v>
      </c>
      <c r="G181" s="18" t="n">
        <v>3413.03</v>
      </c>
      <c r="H181" s="18"/>
      <c r="I181" s="16" t="n">
        <v>108</v>
      </c>
      <c r="J181" s="16" t="n">
        <v>3623.73</v>
      </c>
    </row>
    <row r="182" customFormat="false" ht="15.75" hidden="false" customHeight="false" outlineLevel="0" collapsed="false">
      <c r="B182" s="14" t="s">
        <v>747</v>
      </c>
      <c r="C182" s="16" t="n">
        <v>5</v>
      </c>
      <c r="D182" s="18" t="n">
        <v>23.45</v>
      </c>
      <c r="E182" s="18"/>
      <c r="F182" s="16"/>
      <c r="G182" s="18" t="n">
        <v>1.5</v>
      </c>
      <c r="H182" s="18"/>
      <c r="I182" s="16" t="n">
        <v>5</v>
      </c>
      <c r="J182" s="16" t="n">
        <v>24.95</v>
      </c>
    </row>
    <row r="183" customFormat="false" ht="15.75" hidden="false" customHeight="false" outlineLevel="0" collapsed="false">
      <c r="B183" s="14" t="s">
        <v>748</v>
      </c>
      <c r="C183" s="16" t="n">
        <v>11</v>
      </c>
      <c r="D183" s="18" t="n">
        <v>32.944</v>
      </c>
      <c r="E183" s="18"/>
      <c r="F183" s="16" t="n">
        <v>1</v>
      </c>
      <c r="G183" s="18" t="n">
        <v>43.634</v>
      </c>
      <c r="H183" s="18"/>
      <c r="I183" s="16" t="n">
        <v>12</v>
      </c>
      <c r="J183" s="16" t="n">
        <v>76.578</v>
      </c>
    </row>
    <row r="184" customFormat="false" ht="15.75" hidden="false" customHeight="false" outlineLevel="0" collapsed="false">
      <c r="B184" s="14" t="s">
        <v>749</v>
      </c>
      <c r="C184" s="16" t="n">
        <v>5</v>
      </c>
      <c r="D184" s="18" t="n">
        <v>11.96</v>
      </c>
      <c r="E184" s="18"/>
      <c r="F184" s="16" t="n">
        <v>1</v>
      </c>
      <c r="G184" s="18" t="n">
        <v>18.15</v>
      </c>
      <c r="H184" s="18"/>
      <c r="I184" s="16" t="n">
        <v>6</v>
      </c>
      <c r="J184" s="16" t="n">
        <v>30.11</v>
      </c>
    </row>
    <row r="185" customFormat="false" ht="15.75" hidden="false" customHeight="false" outlineLevel="0" collapsed="false">
      <c r="B185" s="14" t="s">
        <v>750</v>
      </c>
      <c r="C185" s="16" t="n">
        <v>8</v>
      </c>
      <c r="D185" s="18" t="n">
        <v>166</v>
      </c>
      <c r="E185" s="18"/>
      <c r="F185" s="16" t="n">
        <v>47</v>
      </c>
      <c r="G185" s="18" t="n">
        <v>1352.9</v>
      </c>
      <c r="H185" s="18"/>
      <c r="I185" s="16" t="n">
        <v>55</v>
      </c>
      <c r="J185" s="16" t="n">
        <v>1518.9</v>
      </c>
    </row>
    <row r="186" customFormat="false" ht="15.75" hidden="false" customHeight="false" outlineLevel="0" collapsed="false">
      <c r="B186" s="14" t="s">
        <v>751</v>
      </c>
      <c r="C186" s="16" t="n">
        <v>12</v>
      </c>
      <c r="D186" s="18" t="n">
        <v>104.8</v>
      </c>
      <c r="E186" s="18"/>
      <c r="F186" s="16" t="n">
        <v>2</v>
      </c>
      <c r="G186" s="18" t="n">
        <v>7.8</v>
      </c>
      <c r="H186" s="18"/>
      <c r="I186" s="16" t="n">
        <v>14</v>
      </c>
      <c r="J186" s="16" t="n">
        <v>112.6</v>
      </c>
    </row>
    <row r="187" customFormat="false" ht="15.75" hidden="false" customHeight="false" outlineLevel="0" collapsed="false">
      <c r="B187" s="14" t="s">
        <v>752</v>
      </c>
      <c r="C187" s="16" t="n">
        <v>16</v>
      </c>
      <c r="D187" s="18" t="n">
        <v>579.6</v>
      </c>
      <c r="E187" s="18"/>
      <c r="F187" s="16" t="n">
        <v>3</v>
      </c>
      <c r="G187" s="18" t="n">
        <v>47.3</v>
      </c>
      <c r="H187" s="18"/>
      <c r="I187" s="16" t="n">
        <v>19</v>
      </c>
      <c r="J187" s="16" t="n">
        <v>626.9</v>
      </c>
    </row>
    <row r="188" customFormat="false" ht="15.75" hidden="false" customHeight="false" outlineLevel="0" collapsed="false">
      <c r="B188" s="14" t="s">
        <v>753</v>
      </c>
      <c r="C188" s="16" t="n">
        <v>14</v>
      </c>
      <c r="D188" s="18" t="n">
        <v>329.4</v>
      </c>
      <c r="E188" s="18"/>
      <c r="F188" s="16" t="n">
        <v>4</v>
      </c>
      <c r="G188" s="18" t="n">
        <v>15.3</v>
      </c>
      <c r="H188" s="18"/>
      <c r="I188" s="16" t="n">
        <v>18</v>
      </c>
      <c r="J188" s="16" t="n">
        <v>344.7</v>
      </c>
    </row>
    <row r="189" customFormat="false" ht="15.75" hidden="false" customHeight="false" outlineLevel="0" collapsed="false">
      <c r="B189" s="14" t="s">
        <v>754</v>
      </c>
      <c r="C189" s="16"/>
      <c r="D189" s="17" t="n">
        <v>0</v>
      </c>
      <c r="E189" s="17"/>
      <c r="F189" s="16" t="n">
        <v>32</v>
      </c>
      <c r="G189" s="18" t="n">
        <v>456.498</v>
      </c>
      <c r="H189" s="18"/>
      <c r="I189" s="16" t="n">
        <v>32</v>
      </c>
      <c r="J189" s="16" t="n">
        <v>456.498</v>
      </c>
    </row>
    <row r="190" customFormat="false" ht="15.75" hidden="false" customHeight="false" outlineLevel="0" collapsed="false">
      <c r="B190" s="14" t="s">
        <v>755</v>
      </c>
      <c r="C190" s="16" t="n">
        <v>17</v>
      </c>
      <c r="D190" s="18" t="n">
        <v>318.9</v>
      </c>
      <c r="E190" s="18"/>
      <c r="F190" s="16" t="n">
        <v>129</v>
      </c>
      <c r="G190" s="18" t="n">
        <v>6648.96</v>
      </c>
      <c r="H190" s="18"/>
      <c r="I190" s="16" t="n">
        <v>146</v>
      </c>
      <c r="J190" s="16" t="n">
        <v>6967.86</v>
      </c>
    </row>
    <row r="191" customFormat="false" ht="15.75" hidden="false" customHeight="false" outlineLevel="0" collapsed="false">
      <c r="B191" s="14" t="s">
        <v>756</v>
      </c>
      <c r="C191" s="16" t="n">
        <v>118</v>
      </c>
      <c r="D191" s="18" t="n">
        <v>8027.39</v>
      </c>
      <c r="E191" s="18"/>
      <c r="F191" s="16" t="n">
        <v>6</v>
      </c>
      <c r="G191" s="18" t="n">
        <v>125.1</v>
      </c>
      <c r="H191" s="18"/>
      <c r="I191" s="16" t="n">
        <v>124</v>
      </c>
      <c r="J191" s="16" t="n">
        <v>8152.49</v>
      </c>
    </row>
    <row r="192" customFormat="false" ht="15.75" hidden="false" customHeight="false" outlineLevel="0" collapsed="false">
      <c r="B192" s="14" t="s">
        <v>757</v>
      </c>
      <c r="C192" s="16"/>
      <c r="D192" s="17" t="n">
        <v>0</v>
      </c>
      <c r="E192" s="17"/>
      <c r="F192" s="16" t="n">
        <v>7</v>
      </c>
      <c r="G192" s="18" t="n">
        <v>25.96</v>
      </c>
      <c r="H192" s="18"/>
      <c r="I192" s="16" t="n">
        <v>7</v>
      </c>
      <c r="J192" s="16" t="n">
        <v>25.96</v>
      </c>
    </row>
    <row r="193" customFormat="false" ht="15.75" hidden="false" customHeight="false" outlineLevel="0" collapsed="false">
      <c r="B193" s="14" t="s">
        <v>758</v>
      </c>
      <c r="C193" s="16" t="n">
        <v>1</v>
      </c>
      <c r="D193" s="18" t="n">
        <v>20</v>
      </c>
      <c r="E193" s="18"/>
      <c r="F193" s="16" t="n">
        <v>43</v>
      </c>
      <c r="G193" s="18" t="n">
        <v>925.7</v>
      </c>
      <c r="H193" s="18"/>
      <c r="I193" s="16" t="n">
        <v>44</v>
      </c>
      <c r="J193" s="16" t="n">
        <v>945.7</v>
      </c>
    </row>
    <row r="194" customFormat="false" ht="15.75" hidden="false" customHeight="false" outlineLevel="0" collapsed="false">
      <c r="B194" s="14" t="s">
        <v>759</v>
      </c>
      <c r="C194" s="16"/>
      <c r="D194" s="17" t="n">
        <v>0</v>
      </c>
      <c r="E194" s="17"/>
      <c r="F194" s="16" t="n">
        <v>5</v>
      </c>
      <c r="G194" s="18" t="n">
        <v>22.79</v>
      </c>
      <c r="H194" s="18"/>
      <c r="I194" s="16" t="n">
        <v>5</v>
      </c>
      <c r="J194" s="16" t="n">
        <v>22.79</v>
      </c>
    </row>
    <row r="195" customFormat="false" ht="15.75" hidden="false" customHeight="false" outlineLevel="0" collapsed="false">
      <c r="B195" s="14" t="s">
        <v>760</v>
      </c>
      <c r="C195" s="16" t="n">
        <v>22</v>
      </c>
      <c r="D195" s="18" t="n">
        <v>333.6</v>
      </c>
      <c r="E195" s="18"/>
      <c r="F195" s="16"/>
      <c r="G195" s="17" t="n">
        <v>0</v>
      </c>
      <c r="H195" s="17"/>
      <c r="I195" s="16" t="n">
        <v>22</v>
      </c>
      <c r="J195" s="16" t="n">
        <v>333.6</v>
      </c>
    </row>
    <row r="196" customFormat="false" ht="15.75" hidden="false" customHeight="false" outlineLevel="0" collapsed="false">
      <c r="B196" s="14" t="s">
        <v>761</v>
      </c>
      <c r="C196" s="16" t="n">
        <v>126</v>
      </c>
      <c r="D196" s="18" t="n">
        <v>5604.62</v>
      </c>
      <c r="E196" s="18"/>
      <c r="F196" s="16" t="n">
        <v>5</v>
      </c>
      <c r="G196" s="18" t="n">
        <v>69.8</v>
      </c>
      <c r="H196" s="18"/>
      <c r="I196" s="16" t="n">
        <v>131</v>
      </c>
      <c r="J196" s="16" t="n">
        <v>5674.42</v>
      </c>
    </row>
    <row r="197" customFormat="false" ht="15.75" hidden="false" customHeight="false" outlineLevel="0" collapsed="false">
      <c r="B197" s="14" t="s">
        <v>762</v>
      </c>
      <c r="C197" s="16" t="n">
        <v>159</v>
      </c>
      <c r="D197" s="18" t="n">
        <v>27440.83689</v>
      </c>
      <c r="E197" s="18"/>
      <c r="F197" s="16" t="n">
        <v>10</v>
      </c>
      <c r="G197" s="18" t="n">
        <v>178.5</v>
      </c>
      <c r="H197" s="18"/>
      <c r="I197" s="16" t="n">
        <v>169</v>
      </c>
      <c r="J197" s="16" t="n">
        <v>27619.33689</v>
      </c>
    </row>
    <row r="198" customFormat="false" ht="15.75" hidden="false" customHeight="false" outlineLevel="0" collapsed="false">
      <c r="B198" s="14" t="s">
        <v>763</v>
      </c>
      <c r="C198" s="16" t="n">
        <v>3</v>
      </c>
      <c r="D198" s="18" t="n">
        <v>89.5</v>
      </c>
      <c r="E198" s="18"/>
      <c r="F198" s="16"/>
      <c r="G198" s="17" t="n">
        <v>0</v>
      </c>
      <c r="H198" s="17"/>
      <c r="I198" s="16" t="n">
        <v>3</v>
      </c>
      <c r="J198" s="16" t="n">
        <v>89.5</v>
      </c>
    </row>
    <row r="199" customFormat="false" ht="15.75" hidden="false" customHeight="false" outlineLevel="0" collapsed="false">
      <c r="B199" s="14" t="s">
        <v>607</v>
      </c>
      <c r="C199" s="16" t="n">
        <v>1</v>
      </c>
      <c r="D199" s="18" t="n">
        <v>9.1</v>
      </c>
      <c r="E199" s="18"/>
      <c r="F199" s="16" t="n">
        <v>100</v>
      </c>
      <c r="G199" s="18" t="n">
        <v>5295.73</v>
      </c>
      <c r="H199" s="18"/>
      <c r="I199" s="16" t="n">
        <v>101</v>
      </c>
      <c r="J199" s="16" t="n">
        <v>5304.83</v>
      </c>
    </row>
    <row r="200" customFormat="false" ht="15.75" hidden="false" customHeight="false" outlineLevel="0" collapsed="false">
      <c r="B200" s="14" t="s">
        <v>764</v>
      </c>
      <c r="C200" s="16" t="n">
        <v>38</v>
      </c>
      <c r="D200" s="18" t="n">
        <v>5342.627</v>
      </c>
      <c r="E200" s="18"/>
      <c r="F200" s="16"/>
      <c r="G200" s="17" t="n">
        <v>0</v>
      </c>
      <c r="H200" s="17"/>
      <c r="I200" s="16" t="n">
        <v>38</v>
      </c>
      <c r="J200" s="16" t="n">
        <v>5342.627</v>
      </c>
    </row>
    <row r="201" customFormat="false" ht="15.75" hidden="false" customHeight="false" outlineLevel="0" collapsed="false">
      <c r="B201" s="14" t="s">
        <v>765</v>
      </c>
      <c r="C201" s="16" t="n">
        <v>62</v>
      </c>
      <c r="D201" s="18" t="n">
        <v>2765.94</v>
      </c>
      <c r="E201" s="18"/>
      <c r="F201" s="16"/>
      <c r="G201" s="17" t="n">
        <v>0</v>
      </c>
      <c r="H201" s="17"/>
      <c r="I201" s="16" t="n">
        <v>62</v>
      </c>
      <c r="J201" s="16" t="n">
        <v>2765.94</v>
      </c>
    </row>
    <row r="202" customFormat="false" ht="15.75" hidden="false" customHeight="false" outlineLevel="0" collapsed="false">
      <c r="B202" s="14" t="s">
        <v>766</v>
      </c>
      <c r="C202" s="16" t="n">
        <v>13</v>
      </c>
      <c r="D202" s="18" t="n">
        <v>554.14</v>
      </c>
      <c r="E202" s="18"/>
      <c r="F202" s="16" t="n">
        <v>3</v>
      </c>
      <c r="G202" s="18" t="n">
        <v>167.96</v>
      </c>
      <c r="H202" s="18"/>
      <c r="I202" s="16" t="n">
        <v>16</v>
      </c>
      <c r="J202" s="16" t="n">
        <v>722.1</v>
      </c>
    </row>
    <row r="203" customFormat="false" ht="15.75" hidden="false" customHeight="false" outlineLevel="0" collapsed="false">
      <c r="B203" s="14" t="s">
        <v>767</v>
      </c>
      <c r="C203" s="16"/>
      <c r="D203" s="17" t="n">
        <v>0</v>
      </c>
      <c r="E203" s="17"/>
      <c r="F203" s="16" t="n">
        <v>5</v>
      </c>
      <c r="G203" s="18" t="n">
        <v>18.9</v>
      </c>
      <c r="H203" s="18"/>
      <c r="I203" s="16" t="n">
        <v>5</v>
      </c>
      <c r="J203" s="16" t="n">
        <v>18.9</v>
      </c>
    </row>
    <row r="204" customFormat="false" ht="15.75" hidden="false" customHeight="false" outlineLevel="0" collapsed="false">
      <c r="B204" s="14" t="s">
        <v>768</v>
      </c>
      <c r="C204" s="16" t="n">
        <v>40</v>
      </c>
      <c r="D204" s="18" t="n">
        <v>3328.4</v>
      </c>
      <c r="E204" s="18"/>
      <c r="F204" s="16"/>
      <c r="G204" s="17" t="n">
        <v>0</v>
      </c>
      <c r="H204" s="17"/>
      <c r="I204" s="16" t="n">
        <v>40</v>
      </c>
      <c r="J204" s="16" t="n">
        <v>3328.4</v>
      </c>
    </row>
    <row r="205" customFormat="false" ht="15.75" hidden="false" customHeight="false" outlineLevel="0" collapsed="false">
      <c r="B205" s="14" t="s">
        <v>769</v>
      </c>
      <c r="C205" s="16"/>
      <c r="D205" s="17" t="n">
        <v>0</v>
      </c>
      <c r="E205" s="17"/>
      <c r="F205" s="16" t="n">
        <v>77</v>
      </c>
      <c r="G205" s="18" t="n">
        <v>8232.146455</v>
      </c>
      <c r="H205" s="18"/>
      <c r="I205" s="16" t="n">
        <v>77</v>
      </c>
      <c r="J205" s="16" t="n">
        <v>8232.146455</v>
      </c>
    </row>
    <row r="206" customFormat="false" ht="15.75" hidden="false" customHeight="false" outlineLevel="0" collapsed="false">
      <c r="B206" s="14" t="s">
        <v>770</v>
      </c>
      <c r="C206" s="16" t="n">
        <v>1</v>
      </c>
      <c r="D206" s="18" t="n">
        <v>6.1</v>
      </c>
      <c r="E206" s="18"/>
      <c r="F206" s="16" t="n">
        <v>3</v>
      </c>
      <c r="G206" s="18" t="n">
        <v>52.5</v>
      </c>
      <c r="H206" s="18"/>
      <c r="I206" s="16" t="n">
        <v>4</v>
      </c>
      <c r="J206" s="16" t="n">
        <v>58.6</v>
      </c>
    </row>
    <row r="207" customFormat="false" ht="15.75" hidden="false" customHeight="false" outlineLevel="0" collapsed="false">
      <c r="B207" s="14" t="s">
        <v>771</v>
      </c>
      <c r="C207" s="16"/>
      <c r="D207" s="17" t="n">
        <v>0</v>
      </c>
      <c r="E207" s="17"/>
      <c r="F207" s="16" t="n">
        <v>142</v>
      </c>
      <c r="G207" s="18" t="n">
        <v>2703.04</v>
      </c>
      <c r="H207" s="18"/>
      <c r="I207" s="16" t="n">
        <v>142</v>
      </c>
      <c r="J207" s="16" t="n">
        <v>2703.04</v>
      </c>
    </row>
    <row r="208" customFormat="false" ht="15.75" hidden="false" customHeight="false" outlineLevel="0" collapsed="false">
      <c r="B208" s="14" t="s">
        <v>772</v>
      </c>
      <c r="C208" s="16" t="n">
        <v>89</v>
      </c>
      <c r="D208" s="18" t="n">
        <v>6090.7</v>
      </c>
      <c r="E208" s="18"/>
      <c r="F208" s="16"/>
      <c r="G208" s="17" t="n">
        <v>0</v>
      </c>
      <c r="H208" s="17"/>
      <c r="I208" s="16" t="n">
        <v>89</v>
      </c>
      <c r="J208" s="16" t="n">
        <v>6090.7</v>
      </c>
    </row>
    <row r="209" customFormat="false" ht="15.75" hidden="false" customHeight="false" outlineLevel="0" collapsed="false">
      <c r="B209" s="14" t="s">
        <v>773</v>
      </c>
      <c r="C209" s="16" t="n">
        <v>27</v>
      </c>
      <c r="D209" s="18" t="n">
        <v>679.1</v>
      </c>
      <c r="E209" s="18"/>
      <c r="F209" s="16" t="n">
        <v>63</v>
      </c>
      <c r="G209" s="18" t="n">
        <v>2938.15</v>
      </c>
      <c r="H209" s="18"/>
      <c r="I209" s="16" t="n">
        <v>90</v>
      </c>
      <c r="J209" s="16" t="n">
        <v>3617.25</v>
      </c>
    </row>
    <row r="210" customFormat="false" ht="15.75" hidden="false" customHeight="false" outlineLevel="0" collapsed="false">
      <c r="B210" s="14" t="s">
        <v>774</v>
      </c>
      <c r="C210" s="16" t="n">
        <v>24</v>
      </c>
      <c r="D210" s="18" t="n">
        <v>983.2</v>
      </c>
      <c r="E210" s="18"/>
      <c r="F210" s="16" t="n">
        <v>12</v>
      </c>
      <c r="G210" s="18" t="n">
        <v>661.95</v>
      </c>
      <c r="H210" s="18"/>
      <c r="I210" s="16" t="n">
        <v>36</v>
      </c>
      <c r="J210" s="16" t="n">
        <v>1645.15</v>
      </c>
    </row>
    <row r="211" customFormat="false" ht="12.75" hidden="false" customHeight="false" outlineLevel="0" collapsed="false">
      <c r="C211" s="20" t="n">
        <f aca="false">SUM(C36:C210)</f>
        <v>5237</v>
      </c>
      <c r="D211" s="20" t="n">
        <f aca="false">SUM(D36:D210)</f>
        <v>446174.660086</v>
      </c>
      <c r="E211" s="20" t="n">
        <f aca="false">SUM(E36:E210)</f>
        <v>0</v>
      </c>
      <c r="F211" s="20" t="n">
        <f aca="false">SUM(F36:F210)</f>
        <v>4455</v>
      </c>
      <c r="G211" s="20" t="n">
        <f aca="false">SUM(G36:G210)</f>
        <v>192333.18289384</v>
      </c>
      <c r="H211" s="20" t="n">
        <f aca="false">SUM(H36:H210)</f>
        <v>0</v>
      </c>
      <c r="I211" s="20" t="n">
        <f aca="false">SUM(I36:I210)</f>
        <v>9692</v>
      </c>
      <c r="J211" s="20" t="n">
        <f aca="false">SUM(J36:J210)</f>
        <v>638507.84297984</v>
      </c>
    </row>
    <row r="212" customFormat="false" ht="12.75" hidden="false" customHeight="false" outlineLevel="0" collapsed="false">
      <c r="C212" s="1" t="n">
        <v>3</v>
      </c>
      <c r="D212" s="1" t="n">
        <v>321.7</v>
      </c>
      <c r="E212" s="1" t="n">
        <v>0</v>
      </c>
      <c r="F212" s="1" t="n">
        <v>3</v>
      </c>
      <c r="G212" s="1" t="n">
        <v>312.2</v>
      </c>
      <c r="H212" s="1" t="n">
        <v>0</v>
      </c>
      <c r="I212" s="1" t="n">
        <v>6</v>
      </c>
      <c r="J212" s="1" t="n">
        <v>633.9</v>
      </c>
    </row>
    <row r="213" customFormat="false" ht="12.75" hidden="false" customHeight="false" outlineLevel="0" collapsed="false">
      <c r="C213" s="21" t="n">
        <f aca="false">C211+C212</f>
        <v>5240</v>
      </c>
      <c r="D213" s="21" t="n">
        <f aca="false">D211+D212</f>
        <v>446496.360086</v>
      </c>
      <c r="E213" s="21" t="n">
        <f aca="false">E211+E212</f>
        <v>0</v>
      </c>
      <c r="F213" s="21" t="n">
        <f aca="false">F211+F212</f>
        <v>4458</v>
      </c>
      <c r="G213" s="21" t="n">
        <f aca="false">G211+G212</f>
        <v>192645.38289384</v>
      </c>
      <c r="H213" s="21" t="n">
        <f aca="false">H211+H212</f>
        <v>0</v>
      </c>
      <c r="I213" s="21" t="n">
        <f aca="false">I211+I212</f>
        <v>9698</v>
      </c>
      <c r="J213" s="21" t="n">
        <f aca="false">J211+J212</f>
        <v>639141.74297984</v>
      </c>
    </row>
  </sheetData>
  <dataValidations count="2">
    <dataValidation allowBlank="true" error="Changing the value of a filter cell will not change the filter's value. Please use one of the following instead:&#13;&#10;- Choose &quot;Select filter value&quot; from the right-click menu or&#13;&#10;- Double-click on the value you want in the r" errorStyle="information" errorTitle="SAP BEx: Can't Accept Direct Inp" operator="between" showDropDown="false" showErrorMessage="true" showInputMessage="false" sqref="B25:C25" type="custom">
      <formula1>FALSE()</formula1>
      <formula2>0</formula2>
    </dataValidation>
    <dataValidation allowBlank="true" error="Changing the value of a filter cell will not change the filter's value. Please use one of the following instead:&#13;&#10;- Choose &quot;Select filter value&quot; from the right-click menu or&#13;&#10;- Double-click on the value you want in the r" errorStyle="information" errorTitle="SAP BEx: Direct input not possib" operator="between" showDropDown="false" showErrorMessage="true" showInputMessage="false" sqref="B4:B24 B33" type="custom">
      <formula1>FALSE()</formula1>
      <formula2>0</formula2>
    </dataValidation>
  </dataValidations>
  <printOptions headings="false" gridLines="false" gridLinesSet="true" horizontalCentered="true" verticalCentered="false"/>
  <pageMargins left="0" right="0"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T44"/>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C44" activeCellId="0" sqref="C44:J44"/>
    </sheetView>
  </sheetViews>
  <sheetFormatPr defaultColWidth="9.0546875" defaultRowHeight="12.75" zeroHeight="false" outlineLevelRow="1" outlineLevelCol="0"/>
  <cols>
    <col collapsed="false" customWidth="true" hidden="false" outlineLevel="0" max="1" min="1" style="1" width="1.85"/>
    <col collapsed="false" customWidth="true" hidden="false" outlineLevel="0" max="2" min="2" style="1" width="20.99"/>
    <col collapsed="false" customWidth="true" hidden="false" outlineLevel="0" max="3" min="3" style="1" width="12.99"/>
    <col collapsed="false" customWidth="true" hidden="false" outlineLevel="0" max="4" min="4" style="1" width="16.42"/>
    <col collapsed="false" customWidth="true" hidden="false" outlineLevel="0" max="5" min="5" style="1" width="6.7"/>
    <col collapsed="false" customWidth="true" hidden="false" outlineLevel="0" max="6" min="6" style="1" width="11.13"/>
    <col collapsed="false" customWidth="true" hidden="false" outlineLevel="0" max="7" min="7" style="1" width="16.42"/>
    <col collapsed="false" customWidth="true" hidden="false" outlineLevel="0" max="8" min="8" style="1" width="5.13"/>
    <col collapsed="false" customWidth="true" hidden="false" outlineLevel="0" max="9" min="9" style="1" width="17.7"/>
    <col collapsed="false" customWidth="true" hidden="false" outlineLevel="0" max="14" min="10" style="1" width="13.14"/>
    <col collapsed="false" customWidth="true" hidden="false" outlineLevel="0" max="15" min="15" style="1" width="14.7"/>
    <col collapsed="false" customWidth="true" hidden="false" outlineLevel="0" max="16" min="16" style="1" width="18.41"/>
    <col collapsed="false" customWidth="true" hidden="false" outlineLevel="0" max="17" min="17" style="1" width="13.99"/>
    <col collapsed="false" customWidth="true" hidden="false" outlineLevel="0" max="18" min="18" style="1" width="18.41"/>
    <col collapsed="false" customWidth="true" hidden="false" outlineLevel="0" max="20" min="19" style="1" width="33.28"/>
  </cols>
  <sheetData>
    <row r="2" customFormat="false" ht="23.25" hidden="false" customHeight="false" outlineLevel="0" collapsed="false">
      <c r="B2" s="3" t="s">
        <v>253</v>
      </c>
      <c r="C2" s="3"/>
      <c r="D2" s="4"/>
      <c r="E2" s="4"/>
      <c r="F2" s="4"/>
      <c r="G2" s="4"/>
      <c r="H2" s="4"/>
    </row>
    <row r="3" s="5" customFormat="true" ht="15" hidden="false" customHeight="false" outlineLevel="0" collapsed="false">
      <c r="B3" s="6" t="str">
        <f aca="false">"Data as of: "&amp;MID(C31,1,10)</f>
        <v>Data as of: 7/13/2008 </v>
      </c>
    </row>
    <row r="4" customFormat="false" ht="16.5" hidden="false" customHeight="false" outlineLevel="1" collapsed="false">
      <c r="B4" s="7" t="s">
        <v>3</v>
      </c>
      <c r="C4" s="8"/>
    </row>
    <row r="5" customFormat="false" ht="15.75" hidden="false" customHeight="false" outlineLevel="1" collapsed="false">
      <c r="B5" s="7" t="s">
        <v>184</v>
      </c>
      <c r="C5" s="9"/>
    </row>
    <row r="6" customFormat="false" ht="15.75" hidden="false" customHeight="false" outlineLevel="1" collapsed="false">
      <c r="B6" s="7" t="s">
        <v>41</v>
      </c>
      <c r="C6" s="8"/>
    </row>
    <row r="7" customFormat="false" ht="15.75" hidden="false" customHeight="false" outlineLevel="1" collapsed="false">
      <c r="B7" s="7" t="s">
        <v>58</v>
      </c>
      <c r="C7" s="8"/>
    </row>
    <row r="8" customFormat="false" ht="15.75" hidden="false" customHeight="false" outlineLevel="1" collapsed="false">
      <c r="B8" s="7" t="s">
        <v>70</v>
      </c>
      <c r="C8" s="8"/>
      <c r="D8" s="0"/>
      <c r="E8" s="0"/>
      <c r="G8" s="0"/>
      <c r="H8" s="0"/>
      <c r="I8" s="0"/>
      <c r="J8" s="0"/>
      <c r="K8" s="0"/>
      <c r="L8" s="0"/>
      <c r="M8" s="0"/>
      <c r="N8" s="0"/>
      <c r="P8" s="0"/>
      <c r="Q8" s="0"/>
      <c r="R8" s="0"/>
    </row>
    <row r="9" customFormat="false" ht="15.75" hidden="false" customHeight="false" outlineLevel="1" collapsed="false">
      <c r="B9" s="7" t="s">
        <v>94</v>
      </c>
      <c r="C9" s="8"/>
      <c r="D9" s="0"/>
      <c r="E9" s="0"/>
      <c r="G9" s="0"/>
      <c r="H9" s="0"/>
      <c r="I9" s="0"/>
      <c r="J9" s="0"/>
      <c r="K9" s="0"/>
      <c r="L9" s="0"/>
      <c r="M9" s="0"/>
      <c r="N9" s="0"/>
      <c r="O9" s="0"/>
      <c r="Q9" s="0"/>
      <c r="R9" s="0"/>
    </row>
    <row r="10" customFormat="false" ht="15.75" hidden="false" customHeight="false" outlineLevel="1" collapsed="false">
      <c r="B10" s="7" t="s">
        <v>103</v>
      </c>
      <c r="C10" s="8"/>
    </row>
    <row r="11" customFormat="false" ht="15.75" hidden="false" customHeight="false" outlineLevel="1" collapsed="false">
      <c r="B11" s="7" t="s">
        <v>114</v>
      </c>
      <c r="C11" s="8"/>
    </row>
    <row r="12" customFormat="false" ht="15.75" hidden="false" customHeight="false" outlineLevel="1" collapsed="false">
      <c r="B12" s="7" t="s">
        <v>214</v>
      </c>
      <c r="C12" s="8" t="s">
        <v>66</v>
      </c>
    </row>
    <row r="13" customFormat="false" ht="15.75" hidden="false" customHeight="false" outlineLevel="1" collapsed="false">
      <c r="B13" s="7" t="s">
        <v>82</v>
      </c>
      <c r="C13" s="8"/>
      <c r="D13" s="0"/>
      <c r="E13" s="0"/>
      <c r="F13" s="0"/>
      <c r="G13" s="0"/>
      <c r="H13" s="0"/>
      <c r="I13" s="0"/>
      <c r="J13" s="0"/>
      <c r="K13" s="0"/>
      <c r="L13" s="0"/>
      <c r="M13" s="0"/>
      <c r="N13" s="0"/>
      <c r="O13" s="0"/>
      <c r="P13" s="0"/>
      <c r="Q13" s="0"/>
      <c r="R13" s="0"/>
      <c r="S13" s="0"/>
    </row>
    <row r="14" customFormat="false" ht="15.75" hidden="false" customHeight="false" outlineLevel="1" collapsed="false">
      <c r="B14" s="7" t="s">
        <v>124</v>
      </c>
      <c r="C14" s="8"/>
      <c r="D14" s="0"/>
      <c r="E14" s="0"/>
      <c r="F14" s="0"/>
      <c r="G14" s="0"/>
      <c r="H14" s="0"/>
      <c r="I14" s="0"/>
      <c r="J14" s="0"/>
      <c r="K14" s="0"/>
      <c r="L14" s="0"/>
      <c r="M14" s="0"/>
      <c r="N14" s="0"/>
      <c r="O14" s="0"/>
      <c r="P14" s="0"/>
      <c r="Q14" s="0"/>
      <c r="R14" s="0"/>
      <c r="S14" s="0"/>
    </row>
    <row r="15" customFormat="false" ht="15.75" hidden="false" customHeight="false" outlineLevel="1" collapsed="false">
      <c r="B15" s="7" t="s">
        <v>132</v>
      </c>
      <c r="C15" s="8"/>
      <c r="D15" s="0"/>
      <c r="E15" s="0"/>
      <c r="F15" s="0"/>
      <c r="G15" s="0"/>
      <c r="H15" s="0"/>
      <c r="I15" s="0"/>
      <c r="J15" s="0"/>
      <c r="K15" s="0"/>
      <c r="L15" s="0"/>
      <c r="M15" s="0"/>
      <c r="N15" s="0"/>
      <c r="O15" s="0"/>
      <c r="P15" s="0"/>
      <c r="Q15" s="0"/>
      <c r="R15" s="0"/>
      <c r="S15" s="0"/>
    </row>
    <row r="16" customFormat="false" ht="15.75" hidden="false" customHeight="false" outlineLevel="1" collapsed="false">
      <c r="B16" s="7" t="s">
        <v>154</v>
      </c>
      <c r="C16" s="8"/>
      <c r="F16" s="0"/>
      <c r="G16" s="0"/>
      <c r="H16" s="0"/>
      <c r="I16" s="0"/>
      <c r="J16" s="0"/>
      <c r="K16" s="0"/>
      <c r="L16" s="0"/>
      <c r="M16" s="0"/>
      <c r="N16" s="0"/>
      <c r="O16" s="0"/>
      <c r="P16" s="0"/>
      <c r="Q16" s="0"/>
      <c r="R16" s="0"/>
      <c r="S16" s="0"/>
    </row>
    <row r="17" customFormat="false" ht="15.75" hidden="false" customHeight="false" outlineLevel="1" collapsed="false">
      <c r="B17" s="7" t="s">
        <v>144</v>
      </c>
      <c r="C17" s="8"/>
      <c r="D17" s="0"/>
      <c r="E17" s="0"/>
      <c r="G17" s="0"/>
      <c r="H17" s="0"/>
      <c r="I17" s="0"/>
      <c r="J17" s="0"/>
      <c r="K17" s="0"/>
      <c r="L17" s="0"/>
      <c r="M17" s="0"/>
      <c r="N17" s="0"/>
      <c r="Q17" s="0"/>
    </row>
    <row r="18" customFormat="false" ht="15.75" hidden="false" customHeight="false" outlineLevel="1" collapsed="false">
      <c r="B18" s="7" t="s">
        <v>162</v>
      </c>
      <c r="C18" s="8"/>
      <c r="D18" s="0"/>
      <c r="E18" s="0"/>
      <c r="F18" s="0"/>
      <c r="G18" s="0"/>
      <c r="H18" s="0"/>
      <c r="I18" s="0"/>
      <c r="J18" s="0"/>
      <c r="K18" s="0"/>
      <c r="L18" s="0"/>
      <c r="M18" s="0"/>
      <c r="N18" s="0"/>
      <c r="O18" s="0"/>
      <c r="P18" s="0"/>
      <c r="Q18" s="0"/>
      <c r="R18" s="0"/>
      <c r="S18" s="0"/>
    </row>
    <row r="19" customFormat="false" ht="15.75" hidden="false" customHeight="false" outlineLevel="1" collapsed="false">
      <c r="B19" s="7" t="s">
        <v>194</v>
      </c>
      <c r="C19" s="8"/>
      <c r="D19" s="0"/>
      <c r="E19" s="0"/>
      <c r="F19" s="0"/>
      <c r="G19" s="0"/>
      <c r="H19" s="0"/>
      <c r="I19" s="0"/>
      <c r="J19" s="0"/>
      <c r="K19" s="0"/>
      <c r="L19" s="0"/>
      <c r="M19" s="0"/>
      <c r="N19" s="0"/>
      <c r="O19" s="0"/>
      <c r="P19" s="0"/>
      <c r="Q19" s="0"/>
      <c r="R19" s="0"/>
      <c r="S19" s="0"/>
    </row>
    <row r="20" customFormat="false" ht="15.75" hidden="false" customHeight="false" outlineLevel="1" collapsed="false">
      <c r="B20" s="7" t="s">
        <v>201</v>
      </c>
      <c r="C20" s="8" t="s">
        <v>596</v>
      </c>
    </row>
    <row r="21" customFormat="false" ht="15.75" hidden="false" customHeight="false" outlineLevel="1" collapsed="false">
      <c r="B21" s="7" t="s">
        <v>187</v>
      </c>
      <c r="C21" s="8"/>
    </row>
    <row r="22" customFormat="false" ht="15.75" hidden="false" customHeight="false" outlineLevel="1" collapsed="false">
      <c r="B22" s="7" t="s">
        <v>180</v>
      </c>
      <c r="C22" s="8"/>
    </row>
    <row r="23" customFormat="false" ht="16.5" hidden="false" customHeight="false" outlineLevel="1" collapsed="false">
      <c r="B23" s="7" t="s">
        <v>171</v>
      </c>
      <c r="C23" s="8"/>
    </row>
    <row r="24" customFormat="false" ht="15.75" hidden="false" customHeight="false" outlineLevel="1" collapsed="false">
      <c r="B24" s="7" t="s">
        <v>220</v>
      </c>
      <c r="C24" s="10" t="s">
        <v>597</v>
      </c>
    </row>
    <row r="27" customFormat="false" ht="12.75" hidden="false" customHeight="false" outlineLevel="0" collapsed="false">
      <c r="B27" s="0"/>
      <c r="C27" s="0"/>
      <c r="D27" s="0"/>
      <c r="E27" s="0"/>
      <c r="G27" s="0"/>
      <c r="H27" s="0"/>
      <c r="I27" s="0"/>
      <c r="J27" s="0"/>
      <c r="K27" s="0"/>
      <c r="L27" s="0"/>
      <c r="M27" s="0"/>
      <c r="N27" s="0"/>
      <c r="P27" s="0"/>
      <c r="Q27" s="0"/>
      <c r="R27" s="0"/>
    </row>
    <row r="29" customFormat="false" ht="12.75" hidden="false" customHeight="false" outlineLevel="0" collapsed="false">
      <c r="B29" s="0"/>
      <c r="C29" s="0"/>
      <c r="D29" s="0"/>
      <c r="E29" s="0"/>
      <c r="G29" s="0"/>
      <c r="H29" s="0"/>
      <c r="I29" s="0"/>
      <c r="J29" s="0"/>
      <c r="K29" s="0"/>
      <c r="L29" s="0"/>
      <c r="M29" s="0"/>
      <c r="N29" s="0"/>
      <c r="Q29" s="0"/>
    </row>
    <row r="30" customFormat="false" ht="12.75" hidden="false" customHeight="false" outlineLevel="0" collapsed="false">
      <c r="B30" s="0"/>
      <c r="C30" s="0"/>
      <c r="D30" s="0"/>
      <c r="E30" s="0"/>
      <c r="P30" s="0"/>
      <c r="Q30" s="0"/>
    </row>
    <row r="31" customFormat="false" ht="12.75" hidden="true" customHeight="false" outlineLevel="0" collapsed="false">
      <c r="B31" s="11" t="s">
        <v>598</v>
      </c>
      <c r="C31" s="12" t="s">
        <v>599</v>
      </c>
      <c r="D31" s="13"/>
      <c r="E31" s="13"/>
      <c r="F31" s="13"/>
      <c r="G31" s="13"/>
      <c r="H31" s="13"/>
      <c r="I31" s="13"/>
      <c r="J31" s="13"/>
      <c r="K31" s="13"/>
      <c r="L31" s="13"/>
      <c r="M31" s="13"/>
      <c r="N31" s="13"/>
      <c r="O31" s="13"/>
      <c r="P31" s="13"/>
      <c r="Q31" s="13"/>
      <c r="R31" s="13"/>
      <c r="S31" s="13"/>
      <c r="T31" s="13"/>
    </row>
    <row r="32" customFormat="false" ht="12.75" hidden="false" customHeight="false" outlineLevel="0" collapsed="false">
      <c r="B32" s="13"/>
      <c r="C32" s="13"/>
      <c r="D32" s="13"/>
      <c r="E32" s="13"/>
      <c r="F32" s="13"/>
      <c r="G32" s="13"/>
      <c r="H32" s="13"/>
      <c r="I32" s="13"/>
      <c r="J32" s="13"/>
      <c r="K32" s="13"/>
      <c r="L32" s="13"/>
      <c r="M32" s="13"/>
      <c r="N32" s="13"/>
      <c r="O32" s="13"/>
      <c r="P32" s="13"/>
      <c r="Q32" s="13"/>
      <c r="R32" s="13"/>
      <c r="S32" s="13"/>
      <c r="T32" s="13"/>
    </row>
    <row r="33" customFormat="false" ht="15.75" hidden="false" customHeight="false" outlineLevel="0" collapsed="false">
      <c r="B33" s="7" t="s">
        <v>208</v>
      </c>
      <c r="C33" s="8"/>
      <c r="D33" s="13"/>
      <c r="E33" s="13"/>
      <c r="F33" s="13"/>
      <c r="G33" s="13"/>
      <c r="H33" s="13"/>
      <c r="I33" s="13"/>
      <c r="J33" s="13"/>
      <c r="K33" s="13"/>
      <c r="L33" s="13"/>
      <c r="M33" s="13"/>
      <c r="N33" s="13"/>
      <c r="O33" s="13"/>
      <c r="P33" s="13"/>
    </row>
    <row r="34" customFormat="false" ht="12.75" hidden="false" customHeight="false" outlineLevel="0" collapsed="false">
      <c r="B34" s="13"/>
      <c r="C34" s="13"/>
      <c r="D34" s="13"/>
      <c r="E34" s="13"/>
      <c r="F34" s="13"/>
      <c r="G34" s="13"/>
      <c r="H34" s="13"/>
      <c r="I34" s="13"/>
      <c r="J34" s="13"/>
    </row>
    <row r="35" customFormat="false" ht="31.5" hidden="false" customHeight="false" outlineLevel="0" collapsed="false">
      <c r="B35" s="7" t="s">
        <v>184</v>
      </c>
      <c r="C35" s="14" t="s">
        <v>18</v>
      </c>
      <c r="D35" s="15" t="s">
        <v>45</v>
      </c>
      <c r="E35" s="15"/>
      <c r="F35" s="14" t="s">
        <v>62</v>
      </c>
      <c r="G35" s="15" t="s">
        <v>74</v>
      </c>
      <c r="H35" s="15"/>
      <c r="I35" s="14" t="s">
        <v>86</v>
      </c>
      <c r="J35" s="15" t="s">
        <v>98</v>
      </c>
    </row>
    <row r="36" customFormat="false" ht="15.75" hidden="false" customHeight="false" outlineLevel="0" collapsed="false">
      <c r="B36" s="14" t="s">
        <v>600</v>
      </c>
      <c r="C36" s="16"/>
      <c r="D36" s="17" t="n">
        <v>0</v>
      </c>
      <c r="E36" s="17"/>
      <c r="F36" s="16" t="n">
        <v>1</v>
      </c>
      <c r="G36" s="18" t="n">
        <v>110</v>
      </c>
      <c r="H36" s="18"/>
      <c r="I36" s="16" t="n">
        <v>1</v>
      </c>
      <c r="J36" s="18" t="n">
        <v>110</v>
      </c>
    </row>
    <row r="37" customFormat="false" ht="15.75" hidden="false" customHeight="false" outlineLevel="0" collapsed="false">
      <c r="B37" s="14" t="s">
        <v>601</v>
      </c>
      <c r="C37" s="16" t="n">
        <v>1</v>
      </c>
      <c r="D37" s="18" t="n">
        <v>45</v>
      </c>
      <c r="E37" s="18"/>
      <c r="F37" s="16"/>
      <c r="G37" s="17" t="n">
        <v>0</v>
      </c>
      <c r="H37" s="17"/>
      <c r="I37" s="16" t="n">
        <v>1</v>
      </c>
      <c r="J37" s="18" t="n">
        <v>45</v>
      </c>
    </row>
    <row r="38" customFormat="false" ht="15.75" hidden="false" customHeight="false" outlineLevel="0" collapsed="false">
      <c r="B38" s="14" t="s">
        <v>602</v>
      </c>
      <c r="C38" s="16"/>
      <c r="D38" s="17" t="n">
        <v>0</v>
      </c>
      <c r="E38" s="17"/>
      <c r="F38" s="16" t="n">
        <v>1</v>
      </c>
      <c r="G38" s="18" t="n">
        <v>42</v>
      </c>
      <c r="H38" s="18"/>
      <c r="I38" s="16" t="n">
        <v>1</v>
      </c>
      <c r="J38" s="18" t="n">
        <v>42</v>
      </c>
    </row>
    <row r="39" customFormat="false" ht="15.75" hidden="false" customHeight="false" outlineLevel="0" collapsed="false">
      <c r="B39" s="14" t="s">
        <v>603</v>
      </c>
      <c r="C39" s="16" t="n">
        <v>1</v>
      </c>
      <c r="D39" s="18" t="n">
        <v>200</v>
      </c>
      <c r="E39" s="18"/>
      <c r="F39" s="16"/>
      <c r="G39" s="17" t="n">
        <v>0</v>
      </c>
      <c r="H39" s="17"/>
      <c r="I39" s="16" t="n">
        <v>1</v>
      </c>
      <c r="J39" s="18" t="n">
        <v>200</v>
      </c>
    </row>
    <row r="40" customFormat="false" ht="15.75" hidden="false" customHeight="false" outlineLevel="0" collapsed="false">
      <c r="B40" s="14" t="s">
        <v>604</v>
      </c>
      <c r="C40" s="16" t="n">
        <v>1</v>
      </c>
      <c r="D40" s="18" t="n">
        <v>76.7</v>
      </c>
      <c r="E40" s="18"/>
      <c r="F40" s="16"/>
      <c r="G40" s="17" t="n">
        <v>0</v>
      </c>
      <c r="H40" s="17"/>
      <c r="I40" s="16" t="n">
        <v>1</v>
      </c>
      <c r="J40" s="18" t="n">
        <v>76.7</v>
      </c>
    </row>
    <row r="41" customFormat="false" ht="15.75" hidden="false" customHeight="false" outlineLevel="0" collapsed="false">
      <c r="B41" s="14" t="s">
        <v>605</v>
      </c>
      <c r="C41" s="16"/>
      <c r="D41" s="17" t="n">
        <v>0</v>
      </c>
      <c r="E41" s="17"/>
      <c r="F41" s="19" t="n">
        <v>0</v>
      </c>
      <c r="G41" s="18" t="n">
        <v>7.2</v>
      </c>
      <c r="H41" s="18"/>
      <c r="I41" s="19" t="n">
        <v>0</v>
      </c>
      <c r="J41" s="18" t="n">
        <v>7.2</v>
      </c>
    </row>
    <row r="42" customFormat="false" ht="15.75" hidden="false" customHeight="false" outlineLevel="0" collapsed="false">
      <c r="B42" s="14" t="s">
        <v>606</v>
      </c>
      <c r="C42" s="16"/>
      <c r="D42" s="17" t="n">
        <v>0</v>
      </c>
      <c r="E42" s="17"/>
      <c r="F42" s="19" t="n">
        <v>0</v>
      </c>
      <c r="G42" s="18" t="n">
        <v>38</v>
      </c>
      <c r="H42" s="18"/>
      <c r="I42" s="19" t="n">
        <v>0</v>
      </c>
      <c r="J42" s="18" t="n">
        <v>38</v>
      </c>
    </row>
    <row r="43" customFormat="false" ht="15.75" hidden="false" customHeight="false" outlineLevel="0" collapsed="false">
      <c r="B43" s="14" t="s">
        <v>607</v>
      </c>
      <c r="C43" s="16"/>
      <c r="D43" s="17" t="n">
        <v>0</v>
      </c>
      <c r="E43" s="17"/>
      <c r="F43" s="16" t="n">
        <v>1</v>
      </c>
      <c r="G43" s="18" t="n">
        <v>115</v>
      </c>
      <c r="H43" s="18"/>
      <c r="I43" s="16" t="n">
        <v>1</v>
      </c>
      <c r="J43" s="18" t="n">
        <v>115</v>
      </c>
    </row>
    <row r="44" customFormat="false" ht="12.75" hidden="false" customHeight="false" outlineLevel="0" collapsed="false">
      <c r="C44" s="20" t="n">
        <f aca="false">SUM(C36:C43)</f>
        <v>3</v>
      </c>
      <c r="D44" s="20" t="n">
        <f aca="false">SUM(D36:D43)</f>
        <v>321.7</v>
      </c>
      <c r="E44" s="20" t="n">
        <f aca="false">SUM(E36:E43)</f>
        <v>0</v>
      </c>
      <c r="F44" s="20" t="n">
        <f aca="false">SUM(F36:F43)</f>
        <v>3</v>
      </c>
      <c r="G44" s="20" t="n">
        <f aca="false">SUM(G36:G43)</f>
        <v>312.2</v>
      </c>
      <c r="H44" s="20" t="n">
        <f aca="false">SUM(H36:H43)</f>
        <v>0</v>
      </c>
      <c r="I44" s="20" t="n">
        <f aca="false">SUM(I36:I43)</f>
        <v>6</v>
      </c>
      <c r="J44" s="20" t="n">
        <f aca="false">SUM(J36:J43)</f>
        <v>633.9</v>
      </c>
    </row>
  </sheetData>
  <dataValidations count="2">
    <dataValidation allowBlank="true" error="Changing the value of a filter cell will not change the filter's value. Please use one of the following instead:&#13;&#10;- Choose &quot;Select filter value&quot; from the right-click menu or&#13;&#10;- Double-click on the value you want in the r" errorStyle="information" errorTitle="SAP BEx: Can't Accept Direct Inp" operator="between" showDropDown="false" showErrorMessage="true" showInputMessage="false" sqref="B25:C25" type="custom">
      <formula1>FALSE()</formula1>
      <formula2>0</formula2>
    </dataValidation>
    <dataValidation allowBlank="true" error="Changing the value of a filter cell will not change the filter's value. Please use one of the following instead:&#13;&#10;- Choose &quot;Select filter value&quot; from the right-click menu or&#13;&#10;- Double-click on the value you want in the r" errorStyle="information" errorTitle="SAP BEx: Direct input not possib" operator="between" showDropDown="false" showErrorMessage="true" showInputMessage="false" sqref="B4:B24 B33" type="custom">
      <formula1>FALSE()</formula1>
      <formula2>0</formula2>
    </dataValidation>
  </dataValidations>
  <printOptions headings="false" gridLines="false" gridLinesSet="true" horizontalCentered="true" verticalCentered="false"/>
  <pageMargins left="0" right="0"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42"/>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C169" activeCellId="0" sqref="C169:H169"/>
    </sheetView>
  </sheetViews>
  <sheetFormatPr defaultColWidth="9.0546875" defaultRowHeight="12.75" zeroHeight="false" outlineLevelRow="1" outlineLevelCol="0"/>
  <cols>
    <col collapsed="false" customWidth="true" hidden="false" outlineLevel="0" max="1" min="1" style="1" width="1.85"/>
    <col collapsed="false" customWidth="true" hidden="false" outlineLevel="0" max="2" min="2" style="1" width="20.99"/>
    <col collapsed="false" customWidth="true" hidden="false" outlineLevel="0" max="3" min="3" style="1" width="12.99"/>
    <col collapsed="false" customWidth="true" hidden="false" outlineLevel="0" max="4" min="4" style="1" width="16.42"/>
    <col collapsed="false" customWidth="true" hidden="false" outlineLevel="0" max="5" min="5" style="1" width="11.13"/>
    <col collapsed="false" customWidth="true" hidden="false" outlineLevel="0" max="6" min="6" style="1" width="16.42"/>
    <col collapsed="false" customWidth="true" hidden="false" outlineLevel="0" max="7" min="7" style="1" width="17.7"/>
    <col collapsed="false" customWidth="true" hidden="false" outlineLevel="0" max="12" min="8" style="1" width="13.14"/>
    <col collapsed="false" customWidth="true" hidden="false" outlineLevel="0" max="13" min="13" style="1" width="14.7"/>
    <col collapsed="false" customWidth="true" hidden="false" outlineLevel="0" max="14" min="14" style="1" width="18.41"/>
    <col collapsed="false" customWidth="true" hidden="false" outlineLevel="0" max="15" min="15" style="1" width="13.99"/>
    <col collapsed="false" customWidth="true" hidden="false" outlineLevel="0" max="16" min="16" style="1" width="18.41"/>
    <col collapsed="false" customWidth="true" hidden="false" outlineLevel="0" max="18" min="17" style="1" width="33.28"/>
  </cols>
  <sheetData>
    <row r="2" customFormat="false" ht="23.25" hidden="false" customHeight="false" outlineLevel="0" collapsed="false">
      <c r="B2" s="3" t="s">
        <v>253</v>
      </c>
      <c r="C2" s="3"/>
      <c r="D2" s="4"/>
      <c r="E2" s="4"/>
      <c r="F2" s="4"/>
    </row>
    <row r="3" s="5" customFormat="true" ht="15" hidden="false" customHeight="false" outlineLevel="0" collapsed="false">
      <c r="B3" s="6" t="str">
        <f aca="false">"Data as of: "&amp;MID(C31,1,10)</f>
        <v>Data as of: 07/22/2007</v>
      </c>
    </row>
    <row r="4" customFormat="false" ht="16.5" hidden="false" customHeight="false" outlineLevel="1" collapsed="false">
      <c r="B4" s="7" t="s">
        <v>3</v>
      </c>
      <c r="C4" s="8"/>
    </row>
    <row r="5" customFormat="false" ht="15.75" hidden="false" customHeight="false" outlineLevel="1" collapsed="false">
      <c r="B5" s="7" t="s">
        <v>184</v>
      </c>
      <c r="C5" s="9"/>
    </row>
    <row r="6" customFormat="false" ht="15.75" hidden="false" customHeight="false" outlineLevel="1" collapsed="false">
      <c r="B6" s="7" t="s">
        <v>41</v>
      </c>
      <c r="C6" s="8"/>
    </row>
    <row r="7" customFormat="false" ht="15.75" hidden="false" customHeight="false" outlineLevel="1" collapsed="false">
      <c r="B7" s="7" t="s">
        <v>58</v>
      </c>
      <c r="C7" s="8"/>
    </row>
    <row r="8" customFormat="false" ht="15.75" hidden="false" customHeight="false" outlineLevel="1" collapsed="false">
      <c r="B8" s="7" t="s">
        <v>70</v>
      </c>
      <c r="C8" s="8"/>
      <c r="D8" s="0"/>
      <c r="F8" s="0"/>
      <c r="G8" s="0"/>
      <c r="H8" s="0"/>
      <c r="I8" s="0"/>
      <c r="J8" s="0"/>
      <c r="K8" s="0"/>
      <c r="L8" s="0"/>
      <c r="N8" s="0"/>
      <c r="O8" s="0"/>
      <c r="P8" s="0"/>
    </row>
    <row r="9" customFormat="false" ht="15.75" hidden="false" customHeight="false" outlineLevel="1" collapsed="false">
      <c r="B9" s="7" t="s">
        <v>94</v>
      </c>
      <c r="C9" s="8"/>
      <c r="D9" s="0"/>
      <c r="F9" s="0"/>
      <c r="G9" s="0"/>
      <c r="H9" s="0"/>
      <c r="I9" s="0"/>
      <c r="J9" s="0"/>
      <c r="K9" s="0"/>
      <c r="L9" s="0"/>
      <c r="M9" s="0"/>
      <c r="O9" s="0"/>
      <c r="P9" s="0"/>
    </row>
    <row r="10" customFormat="false" ht="15.75" hidden="false" customHeight="false" outlineLevel="1" collapsed="false">
      <c r="B10" s="7" t="s">
        <v>103</v>
      </c>
      <c r="C10" s="8"/>
    </row>
    <row r="11" customFormat="false" ht="15.75" hidden="false" customHeight="false" outlineLevel="1" collapsed="false">
      <c r="B11" s="7" t="s">
        <v>114</v>
      </c>
      <c r="C11" s="8"/>
    </row>
    <row r="12" customFormat="false" ht="15.75" hidden="false" customHeight="false" outlineLevel="1" collapsed="false">
      <c r="B12" s="7" t="s">
        <v>214</v>
      </c>
      <c r="C12" s="8" t="s">
        <v>66</v>
      </c>
    </row>
    <row r="13" customFormat="false" ht="15.75" hidden="false" customHeight="false" outlineLevel="1" collapsed="false">
      <c r="B13" s="7" t="s">
        <v>82</v>
      </c>
      <c r="C13" s="8"/>
      <c r="D13" s="0"/>
      <c r="E13" s="0"/>
      <c r="F13" s="0"/>
      <c r="G13" s="0"/>
      <c r="H13" s="0"/>
      <c r="I13" s="0"/>
      <c r="J13" s="0"/>
      <c r="K13" s="0"/>
      <c r="L13" s="0"/>
      <c r="M13" s="0"/>
      <c r="N13" s="0"/>
      <c r="O13" s="0"/>
      <c r="P13" s="0"/>
      <c r="Q13" s="0"/>
    </row>
    <row r="14" customFormat="false" ht="15.75" hidden="false" customHeight="false" outlineLevel="1" collapsed="false">
      <c r="B14" s="7" t="s">
        <v>124</v>
      </c>
      <c r="C14" s="8"/>
      <c r="D14" s="0"/>
      <c r="E14" s="0"/>
      <c r="F14" s="0"/>
      <c r="G14" s="0"/>
      <c r="H14" s="0"/>
      <c r="I14" s="0"/>
      <c r="J14" s="0"/>
      <c r="K14" s="0"/>
      <c r="L14" s="0"/>
      <c r="M14" s="0"/>
      <c r="N14" s="0"/>
      <c r="O14" s="0"/>
      <c r="P14" s="0"/>
      <c r="Q14" s="0"/>
    </row>
    <row r="15" customFormat="false" ht="15.75" hidden="false" customHeight="false" outlineLevel="1" collapsed="false">
      <c r="B15" s="7" t="s">
        <v>132</v>
      </c>
      <c r="C15" s="8"/>
      <c r="D15" s="0"/>
      <c r="E15" s="0"/>
      <c r="F15" s="0"/>
      <c r="G15" s="0"/>
      <c r="H15" s="0"/>
      <c r="I15" s="0"/>
      <c r="J15" s="0"/>
      <c r="K15" s="0"/>
      <c r="L15" s="0"/>
      <c r="M15" s="0"/>
      <c r="N15" s="0"/>
      <c r="O15" s="0"/>
      <c r="P15" s="0"/>
      <c r="Q15" s="0"/>
    </row>
    <row r="16" customFormat="false" ht="15.75" hidden="false" customHeight="false" outlineLevel="1" collapsed="false">
      <c r="B16" s="7" t="s">
        <v>154</v>
      </c>
      <c r="C16" s="8"/>
      <c r="E16" s="0"/>
      <c r="F16" s="0"/>
      <c r="G16" s="0"/>
      <c r="H16" s="0"/>
      <c r="I16" s="0"/>
      <c r="J16" s="0"/>
      <c r="K16" s="0"/>
      <c r="L16" s="0"/>
      <c r="M16" s="0"/>
      <c r="N16" s="0"/>
      <c r="O16" s="0"/>
      <c r="P16" s="0"/>
      <c r="Q16" s="0"/>
    </row>
    <row r="17" customFormat="false" ht="15.75" hidden="false" customHeight="false" outlineLevel="1" collapsed="false">
      <c r="B17" s="7" t="s">
        <v>144</v>
      </c>
      <c r="C17" s="8"/>
      <c r="D17" s="0"/>
      <c r="F17" s="0"/>
      <c r="G17" s="0"/>
      <c r="H17" s="0"/>
      <c r="I17" s="0"/>
      <c r="J17" s="0"/>
      <c r="K17" s="0"/>
      <c r="L17" s="0"/>
      <c r="O17" s="0"/>
    </row>
    <row r="18" customFormat="false" ht="15.75" hidden="false" customHeight="false" outlineLevel="1" collapsed="false">
      <c r="B18" s="7" t="s">
        <v>162</v>
      </c>
      <c r="C18" s="8"/>
      <c r="D18" s="0"/>
      <c r="E18" s="0"/>
      <c r="F18" s="0"/>
      <c r="G18" s="0"/>
      <c r="H18" s="0"/>
      <c r="I18" s="0"/>
      <c r="J18" s="0"/>
      <c r="K18" s="0"/>
      <c r="L18" s="0"/>
      <c r="M18" s="0"/>
      <c r="N18" s="0"/>
      <c r="O18" s="0"/>
      <c r="P18" s="0"/>
      <c r="Q18" s="0"/>
    </row>
    <row r="19" customFormat="false" ht="15.75" hidden="false" customHeight="false" outlineLevel="1" collapsed="false">
      <c r="B19" s="7" t="s">
        <v>194</v>
      </c>
      <c r="C19" s="8"/>
      <c r="D19" s="0"/>
      <c r="E19" s="0"/>
      <c r="F19" s="0"/>
      <c r="G19" s="0"/>
      <c r="H19" s="0"/>
      <c r="I19" s="0"/>
      <c r="J19" s="0"/>
      <c r="K19" s="0"/>
      <c r="L19" s="0"/>
      <c r="M19" s="0"/>
      <c r="N19" s="0"/>
      <c r="O19" s="0"/>
      <c r="P19" s="0"/>
      <c r="Q19" s="0"/>
    </row>
    <row r="20" customFormat="false" ht="15.75" hidden="false" customHeight="false" outlineLevel="1" collapsed="false">
      <c r="B20" s="7" t="s">
        <v>201</v>
      </c>
      <c r="C20" s="8" t="s">
        <v>596</v>
      </c>
    </row>
    <row r="21" customFormat="false" ht="15.75" hidden="false" customHeight="false" outlineLevel="1" collapsed="false">
      <c r="B21" s="7" t="s">
        <v>187</v>
      </c>
      <c r="C21" s="8"/>
    </row>
    <row r="22" customFormat="false" ht="15.75" hidden="false" customHeight="false" outlineLevel="1" collapsed="false">
      <c r="B22" s="7" t="s">
        <v>180</v>
      </c>
      <c r="C22" s="8"/>
    </row>
    <row r="23" customFormat="false" ht="16.5" hidden="false" customHeight="false" outlineLevel="1" collapsed="false">
      <c r="B23" s="7" t="s">
        <v>171</v>
      </c>
      <c r="C23" s="8"/>
    </row>
    <row r="24" customFormat="false" ht="15.75" hidden="false" customHeight="false" outlineLevel="1" collapsed="false">
      <c r="B24" s="7" t="s">
        <v>220</v>
      </c>
      <c r="C24" s="10" t="s">
        <v>597</v>
      </c>
    </row>
    <row r="27" customFormat="false" ht="12.75" hidden="false" customHeight="false" outlineLevel="0" collapsed="false">
      <c r="B27" s="0"/>
      <c r="C27" s="0"/>
      <c r="D27" s="0"/>
      <c r="F27" s="0"/>
      <c r="G27" s="0"/>
      <c r="H27" s="0"/>
      <c r="I27" s="0"/>
      <c r="J27" s="0"/>
      <c r="K27" s="0"/>
      <c r="L27" s="0"/>
      <c r="N27" s="0"/>
      <c r="O27" s="0"/>
      <c r="P27" s="0"/>
    </row>
    <row r="29" customFormat="false" ht="12.75" hidden="false" customHeight="false" outlineLevel="0" collapsed="false">
      <c r="B29" s="0"/>
      <c r="C29" s="0"/>
      <c r="D29" s="0"/>
      <c r="F29" s="0"/>
      <c r="G29" s="0"/>
      <c r="H29" s="0"/>
      <c r="I29" s="0"/>
      <c r="J29" s="0"/>
      <c r="K29" s="0"/>
      <c r="L29" s="0"/>
      <c r="O29" s="0"/>
    </row>
    <row r="30" customFormat="false" ht="12.75" hidden="false" customHeight="false" outlineLevel="0" collapsed="false">
      <c r="B30" s="0"/>
      <c r="C30" s="0"/>
      <c r="D30" s="0"/>
      <c r="N30" s="0"/>
      <c r="O30" s="0"/>
    </row>
    <row r="31" customFormat="false" ht="12.75" hidden="true" customHeight="false" outlineLevel="0" collapsed="false">
      <c r="B31" s="11" t="s">
        <v>598</v>
      </c>
      <c r="C31" s="12" t="s">
        <v>775</v>
      </c>
      <c r="D31" s="13"/>
      <c r="E31" s="13"/>
      <c r="F31" s="13"/>
      <c r="G31" s="13"/>
      <c r="H31" s="13"/>
      <c r="I31" s="13"/>
      <c r="J31" s="13"/>
      <c r="K31" s="13"/>
      <c r="L31" s="13"/>
      <c r="M31" s="13"/>
      <c r="N31" s="13"/>
      <c r="O31" s="13"/>
      <c r="P31" s="13"/>
      <c r="Q31" s="13"/>
      <c r="R31" s="13"/>
    </row>
    <row r="32" customFormat="false" ht="12.75" hidden="false" customHeight="false" outlineLevel="0" collapsed="false">
      <c r="B32" s="13"/>
      <c r="C32" s="13"/>
      <c r="D32" s="13"/>
      <c r="E32" s="13"/>
      <c r="F32" s="13"/>
      <c r="G32" s="13"/>
      <c r="H32" s="13"/>
      <c r="I32" s="13"/>
      <c r="J32" s="13"/>
      <c r="K32" s="13"/>
      <c r="L32" s="13"/>
      <c r="M32" s="13"/>
      <c r="N32" s="13"/>
      <c r="O32" s="13"/>
      <c r="P32" s="13"/>
      <c r="Q32" s="13"/>
      <c r="R32" s="13"/>
    </row>
    <row r="33" customFormat="false" ht="31.5" hidden="false" customHeight="false" outlineLevel="0" collapsed="false">
      <c r="B33" s="7" t="s">
        <v>184</v>
      </c>
      <c r="C33" s="14" t="s">
        <v>18</v>
      </c>
      <c r="D33" s="15" t="s">
        <v>45</v>
      </c>
      <c r="E33" s="14" t="s">
        <v>62</v>
      </c>
      <c r="F33" s="15" t="s">
        <v>74</v>
      </c>
      <c r="G33" s="14" t="s">
        <v>86</v>
      </c>
      <c r="H33" s="15" t="s">
        <v>98</v>
      </c>
      <c r="I33" s="13"/>
      <c r="J33" s="13"/>
      <c r="K33" s="13"/>
      <c r="L33" s="13"/>
      <c r="M33" s="13"/>
      <c r="N33" s="13"/>
    </row>
    <row r="34" customFormat="false" ht="15.75" hidden="false" customHeight="false" outlineLevel="0" collapsed="false">
      <c r="B34" s="14" t="s">
        <v>600</v>
      </c>
      <c r="C34" s="16"/>
      <c r="D34" s="17" t="n">
        <v>0</v>
      </c>
      <c r="E34" s="16" t="n">
        <v>1</v>
      </c>
      <c r="F34" s="18" t="n">
        <v>110</v>
      </c>
      <c r="G34" s="16" t="n">
        <v>1</v>
      </c>
      <c r="H34" s="16" t="n">
        <v>110</v>
      </c>
    </row>
    <row r="35" customFormat="false" ht="15.75" hidden="false" customHeight="false" outlineLevel="0" collapsed="false">
      <c r="B35" s="14" t="s">
        <v>601</v>
      </c>
      <c r="C35" s="16" t="n">
        <v>1</v>
      </c>
      <c r="D35" s="18" t="n">
        <v>45</v>
      </c>
      <c r="E35" s="16"/>
      <c r="F35" s="17" t="n">
        <v>0</v>
      </c>
      <c r="G35" s="16" t="n">
        <v>1</v>
      </c>
      <c r="H35" s="16" t="n">
        <v>45</v>
      </c>
    </row>
    <row r="36" customFormat="false" ht="15.75" hidden="false" customHeight="false" outlineLevel="0" collapsed="false">
      <c r="B36" s="14" t="s">
        <v>602</v>
      </c>
      <c r="C36" s="16"/>
      <c r="D36" s="17" t="n">
        <v>0</v>
      </c>
      <c r="E36" s="16" t="n">
        <v>1</v>
      </c>
      <c r="F36" s="18" t="n">
        <v>42</v>
      </c>
      <c r="G36" s="16" t="n">
        <v>1</v>
      </c>
      <c r="H36" s="16" t="n">
        <v>42</v>
      </c>
    </row>
    <row r="37" customFormat="false" ht="15.75" hidden="false" customHeight="false" outlineLevel="0" collapsed="false">
      <c r="B37" s="14" t="s">
        <v>603</v>
      </c>
      <c r="C37" s="16" t="n">
        <v>1</v>
      </c>
      <c r="D37" s="18" t="n">
        <v>200</v>
      </c>
      <c r="E37" s="16"/>
      <c r="F37" s="17" t="n">
        <v>0</v>
      </c>
      <c r="G37" s="16" t="n">
        <v>1</v>
      </c>
      <c r="H37" s="16" t="n">
        <v>200</v>
      </c>
    </row>
    <row r="38" customFormat="false" ht="15.75" hidden="false" customHeight="false" outlineLevel="0" collapsed="false">
      <c r="B38" s="14" t="s">
        <v>604</v>
      </c>
      <c r="C38" s="16" t="n">
        <v>1</v>
      </c>
      <c r="D38" s="18" t="n">
        <v>76.7</v>
      </c>
      <c r="E38" s="16"/>
      <c r="F38" s="17" t="n">
        <v>0</v>
      </c>
      <c r="G38" s="16" t="n">
        <v>1</v>
      </c>
      <c r="H38" s="16" t="n">
        <v>76.7</v>
      </c>
    </row>
    <row r="39" customFormat="false" ht="15.75" hidden="false" customHeight="false" outlineLevel="0" collapsed="false">
      <c r="B39" s="14" t="s">
        <v>605</v>
      </c>
      <c r="C39" s="16"/>
      <c r="D39" s="17" t="n">
        <v>0</v>
      </c>
      <c r="E39" s="19" t="n">
        <v>0</v>
      </c>
      <c r="F39" s="18" t="n">
        <v>7.2</v>
      </c>
      <c r="G39" s="19" t="n">
        <v>0</v>
      </c>
      <c r="H39" s="16" t="n">
        <v>7.2</v>
      </c>
    </row>
    <row r="40" customFormat="false" ht="15.75" hidden="false" customHeight="false" outlineLevel="0" collapsed="false">
      <c r="B40" s="14" t="s">
        <v>606</v>
      </c>
      <c r="C40" s="16"/>
      <c r="D40" s="17" t="n">
        <v>0</v>
      </c>
      <c r="E40" s="19" t="n">
        <v>0</v>
      </c>
      <c r="F40" s="18" t="n">
        <v>38</v>
      </c>
      <c r="G40" s="19" t="n">
        <v>0</v>
      </c>
      <c r="H40" s="16" t="n">
        <v>38</v>
      </c>
    </row>
    <row r="41" customFormat="false" ht="15.75" hidden="false" customHeight="false" outlineLevel="0" collapsed="false">
      <c r="B41" s="14" t="s">
        <v>607</v>
      </c>
      <c r="C41" s="16"/>
      <c r="D41" s="17" t="n">
        <v>0</v>
      </c>
      <c r="E41" s="16" t="n">
        <v>1</v>
      </c>
      <c r="F41" s="18" t="n">
        <v>115</v>
      </c>
      <c r="G41" s="16" t="n">
        <v>1</v>
      </c>
      <c r="H41" s="16" t="n">
        <v>115</v>
      </c>
    </row>
    <row r="42" customFormat="false" ht="12.75" hidden="false" customHeight="false" outlineLevel="0" collapsed="false">
      <c r="C42" s="20" t="n">
        <f aca="false">SUM(C34:C41)</f>
        <v>3</v>
      </c>
      <c r="D42" s="20" t="n">
        <f aca="false">SUM(D34:D41)</f>
        <v>321.7</v>
      </c>
      <c r="E42" s="20" t="n">
        <f aca="false">SUM(E34:E41)</f>
        <v>3</v>
      </c>
      <c r="F42" s="20" t="n">
        <f aca="false">SUM(F34:F41)</f>
        <v>312.2</v>
      </c>
      <c r="G42" s="20" t="n">
        <f aca="false">SUM(G34:G41)</f>
        <v>6</v>
      </c>
      <c r="H42" s="20" t="n">
        <f aca="false">SUM(H34:H41)</f>
        <v>633.9</v>
      </c>
    </row>
  </sheetData>
  <dataValidations count="2">
    <dataValidation allowBlank="true" error="Changing the value of a filter cell will not change the filter's value. Please use one of the following instead:&#13;&#10;- Choose &quot;Select filter value&quot; from the right-click menu or&#13;&#10;- Double-click on the value you want in the r" errorStyle="information" errorTitle="SAP BEx: Can't Accept Direct Inp" operator="between" showDropDown="false" showErrorMessage="true" showInputMessage="false" sqref="B25:C25" type="custom">
      <formula1>FALSE()</formula1>
      <formula2>0</formula2>
    </dataValidation>
    <dataValidation allowBlank="true" error="Changing the value of a filter cell will not change the filter's value. Please use one of the following instead:&#13;&#10;- Choose &quot;Select filter value&quot; from the right-click menu or&#13;&#10;- Double-click on the value you want in the r" errorStyle="information" errorTitle="SAP BEx: Direct input not possib" operator="between" showDropDown="false" showErrorMessage="true" showInputMessage="false" sqref="B4:B24" type="custom">
      <formula1>FALSE()</formula1>
      <formula2>0</formula2>
    </dataValidation>
  </dataValidations>
  <printOptions headings="false" gridLines="false" gridLinesSet="true" horizontalCentered="true" verticalCentered="false"/>
  <pageMargins left="0" right="0"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1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22" width="34.85"/>
    <col collapsed="false" customWidth="true" hidden="false" outlineLevel="0" max="3" min="3" style="1" width="0.99"/>
    <col collapsed="false" customWidth="true" hidden="false" outlineLevel="0" max="4" min="4" style="1" width="10.85"/>
    <col collapsed="false" customWidth="true" hidden="false" outlineLevel="0" max="5" min="5" style="1" width="2.28"/>
    <col collapsed="false" customWidth="true" hidden="false" outlineLevel="0" max="7" min="7" style="1" width="0.99"/>
    <col collapsed="false" customWidth="true" hidden="false" outlineLevel="0" max="8" min="8" style="1" width="10.85"/>
    <col collapsed="false" customWidth="true" hidden="false" outlineLevel="0" max="9" min="9" style="1" width="2.28"/>
    <col collapsed="false" customWidth="true" hidden="false" outlineLevel="0" max="11" min="11" style="1" width="0.99"/>
    <col collapsed="false" customWidth="true" hidden="false" outlineLevel="0" max="12" min="12" style="1" width="10.85"/>
  </cols>
  <sheetData>
    <row r="1" customFormat="false" ht="14.25" hidden="false" customHeight="false" outlineLevel="0" collapsed="false">
      <c r="A1" s="23" t="s">
        <v>776</v>
      </c>
      <c r="B1" s="23"/>
      <c r="C1" s="23"/>
      <c r="D1" s="23"/>
      <c r="E1" s="23"/>
      <c r="F1" s="22"/>
      <c r="G1" s="22"/>
      <c r="H1" s="22"/>
      <c r="I1" s="22"/>
      <c r="J1" s="24"/>
      <c r="K1" s="24"/>
      <c r="L1" s="24"/>
      <c r="M1" s="25"/>
      <c r="N1" s="25"/>
      <c r="O1" s="25"/>
    </row>
    <row r="2" customFormat="false" ht="12.75" hidden="false" customHeight="false" outlineLevel="0" collapsed="false">
      <c r="A2" s="26" t="s">
        <v>777</v>
      </c>
      <c r="B2" s="25"/>
      <c r="C2" s="25"/>
      <c r="D2" s="25"/>
      <c r="E2" s="25"/>
      <c r="F2" s="25"/>
      <c r="G2" s="25"/>
      <c r="H2" s="25"/>
      <c r="I2" s="25"/>
      <c r="J2" s="25"/>
      <c r="K2" s="25"/>
      <c r="L2" s="25"/>
      <c r="M2" s="25"/>
      <c r="N2" s="25"/>
      <c r="O2" s="25"/>
    </row>
    <row r="4" customFormat="false" ht="12.75" hidden="false" customHeight="false" outlineLevel="0" collapsed="false">
      <c r="A4" s="27"/>
      <c r="B4" s="28" t="s">
        <v>778</v>
      </c>
      <c r="C4" s="28"/>
      <c r="D4" s="28"/>
      <c r="E4" s="28"/>
      <c r="F4" s="28" t="s">
        <v>779</v>
      </c>
      <c r="G4" s="28"/>
      <c r="H4" s="28"/>
      <c r="I4" s="28"/>
      <c r="J4" s="28" t="s">
        <v>780</v>
      </c>
      <c r="K4" s="28"/>
      <c r="L4" s="28"/>
    </row>
    <row r="5" customFormat="false" ht="12.75" hidden="false" customHeight="false" outlineLevel="0" collapsed="false">
      <c r="A5" s="29" t="s">
        <v>184</v>
      </c>
      <c r="B5" s="30" t="s">
        <v>781</v>
      </c>
      <c r="C5" s="31"/>
      <c r="D5" s="32" t="s">
        <v>782</v>
      </c>
      <c r="E5" s="33"/>
      <c r="F5" s="30" t="s">
        <v>781</v>
      </c>
      <c r="G5" s="31"/>
      <c r="H5" s="32" t="s">
        <v>782</v>
      </c>
      <c r="I5" s="33"/>
      <c r="J5" s="30" t="s">
        <v>781</v>
      </c>
      <c r="K5" s="31"/>
      <c r="L5" s="32" t="s">
        <v>782</v>
      </c>
    </row>
    <row r="6" customFormat="false" ht="12.75" hidden="false" customHeight="false" outlineLevel="0" collapsed="false">
      <c r="A6" s="34" t="s">
        <v>608</v>
      </c>
      <c r="B6" s="35"/>
      <c r="C6" s="35"/>
      <c r="D6" s="36"/>
      <c r="E6" s="36"/>
      <c r="F6" s="35" t="n">
        <v>58</v>
      </c>
      <c r="G6" s="35"/>
      <c r="H6" s="36" t="n">
        <v>1915.1</v>
      </c>
      <c r="I6" s="36"/>
      <c r="J6" s="35" t="n">
        <v>58</v>
      </c>
      <c r="K6" s="35"/>
      <c r="L6" s="37" t="n">
        <v>1915.1</v>
      </c>
    </row>
    <row r="7" s="42" customFormat="true" ht="12.75" hidden="false" customHeight="false" outlineLevel="0" collapsed="false">
      <c r="A7" s="38" t="s">
        <v>600</v>
      </c>
      <c r="B7" s="39" t="n">
        <v>11</v>
      </c>
      <c r="C7" s="39"/>
      <c r="D7" s="40" t="n">
        <v>259.8</v>
      </c>
      <c r="E7" s="41"/>
      <c r="F7" s="39" t="n">
        <v>27</v>
      </c>
      <c r="G7" s="39"/>
      <c r="H7" s="40" t="n">
        <v>2382.132</v>
      </c>
      <c r="I7" s="40"/>
      <c r="J7" s="39" t="n">
        <v>38</v>
      </c>
      <c r="K7" s="39"/>
      <c r="L7" s="40" t="n">
        <v>2641.932</v>
      </c>
    </row>
    <row r="8" s="42" customFormat="true" ht="12.75" hidden="false" customHeight="false" outlineLevel="0" collapsed="false">
      <c r="A8" s="38" t="s">
        <v>609</v>
      </c>
      <c r="B8" s="39" t="n">
        <v>4</v>
      </c>
      <c r="C8" s="39"/>
      <c r="D8" s="40" t="n">
        <v>48.56</v>
      </c>
      <c r="E8" s="41"/>
      <c r="F8" s="39" t="n">
        <v>62</v>
      </c>
      <c r="G8" s="39"/>
      <c r="H8" s="40" t="n">
        <v>949.948</v>
      </c>
      <c r="I8" s="40"/>
      <c r="J8" s="39" t="n">
        <v>66</v>
      </c>
      <c r="K8" s="39"/>
      <c r="L8" s="40" t="n">
        <v>998.508</v>
      </c>
    </row>
    <row r="9" s="42" customFormat="true" ht="12.75" hidden="false" customHeight="false" outlineLevel="0" collapsed="false">
      <c r="A9" s="38" t="s">
        <v>610</v>
      </c>
      <c r="B9" s="39" t="n">
        <v>71</v>
      </c>
      <c r="C9" s="39"/>
      <c r="D9" s="40" t="n">
        <v>5765.83</v>
      </c>
      <c r="E9" s="40"/>
      <c r="F9" s="39"/>
      <c r="G9" s="39"/>
      <c r="H9" s="40"/>
      <c r="I9" s="40"/>
      <c r="J9" s="39" t="n">
        <v>71</v>
      </c>
      <c r="K9" s="39"/>
      <c r="L9" s="40" t="n">
        <v>5765.83</v>
      </c>
    </row>
    <row r="10" s="42" customFormat="true" ht="12.75" hidden="false" customHeight="false" outlineLevel="0" collapsed="false">
      <c r="A10" s="38" t="s">
        <v>611</v>
      </c>
      <c r="B10" s="39"/>
      <c r="C10" s="39"/>
      <c r="D10" s="40"/>
      <c r="E10" s="40"/>
      <c r="F10" s="39" t="n">
        <v>17</v>
      </c>
      <c r="G10" s="39"/>
      <c r="H10" s="40" t="n">
        <v>589.1</v>
      </c>
      <c r="I10" s="41"/>
      <c r="J10" s="39" t="n">
        <v>17</v>
      </c>
      <c r="K10" s="39"/>
      <c r="L10" s="40" t="n">
        <v>589.1</v>
      </c>
    </row>
    <row r="11" s="42" customFormat="true" ht="12.75" hidden="false" customHeight="false" outlineLevel="0" collapsed="false">
      <c r="A11" s="38" t="s">
        <v>612</v>
      </c>
      <c r="B11" s="39" t="n">
        <v>141</v>
      </c>
      <c r="C11" s="39"/>
      <c r="D11" s="40" t="n">
        <v>24581.94</v>
      </c>
      <c r="E11" s="41"/>
      <c r="F11" s="39"/>
      <c r="G11" s="39"/>
      <c r="H11" s="40"/>
      <c r="I11" s="40"/>
      <c r="J11" s="39" t="n">
        <v>141</v>
      </c>
      <c r="K11" s="39"/>
      <c r="L11" s="40" t="n">
        <v>24581.94</v>
      </c>
    </row>
    <row r="12" s="42" customFormat="true" ht="12.75" hidden="false" customHeight="false" outlineLevel="0" collapsed="false">
      <c r="A12" s="38" t="s">
        <v>613</v>
      </c>
      <c r="B12" s="39" t="n">
        <v>1</v>
      </c>
      <c r="C12" s="39"/>
      <c r="D12" s="40" t="n">
        <v>12</v>
      </c>
      <c r="E12" s="40"/>
      <c r="F12" s="39" t="n">
        <v>47</v>
      </c>
      <c r="G12" s="39"/>
      <c r="H12" s="40" t="n">
        <v>1035.96</v>
      </c>
      <c r="I12" s="41"/>
      <c r="J12" s="39" t="n">
        <v>48</v>
      </c>
      <c r="K12" s="39"/>
      <c r="L12" s="40" t="n">
        <v>1047.96</v>
      </c>
    </row>
    <row r="13" s="42" customFormat="true" ht="12.75" hidden="false" customHeight="false" outlineLevel="0" collapsed="false">
      <c r="A13" s="38" t="s">
        <v>614</v>
      </c>
      <c r="B13" s="39" t="n">
        <v>7</v>
      </c>
      <c r="C13" s="39"/>
      <c r="D13" s="40" t="n">
        <v>417.7</v>
      </c>
      <c r="E13" s="40"/>
      <c r="F13" s="39"/>
      <c r="G13" s="39"/>
      <c r="H13" s="40"/>
      <c r="I13" s="40"/>
      <c r="J13" s="39" t="n">
        <v>7</v>
      </c>
      <c r="K13" s="39"/>
      <c r="L13" s="40" t="n">
        <v>417.7</v>
      </c>
    </row>
    <row r="14" s="42" customFormat="true" ht="12.75" hidden="false" customHeight="false" outlineLevel="0" collapsed="false">
      <c r="A14" s="38" t="s">
        <v>615</v>
      </c>
      <c r="B14" s="39" t="n">
        <v>9</v>
      </c>
      <c r="C14" s="39"/>
      <c r="D14" s="40" t="n">
        <v>106.4</v>
      </c>
      <c r="E14" s="40"/>
      <c r="F14" s="39"/>
      <c r="G14" s="39"/>
      <c r="H14" s="40"/>
      <c r="I14" s="41"/>
      <c r="J14" s="39" t="n">
        <v>9</v>
      </c>
      <c r="K14" s="39"/>
      <c r="L14" s="40" t="n">
        <v>106.4</v>
      </c>
    </row>
    <row r="15" s="42" customFormat="true" ht="12.75" hidden="false" customHeight="false" outlineLevel="0" collapsed="false">
      <c r="A15" s="38" t="s">
        <v>616</v>
      </c>
      <c r="B15" s="39" t="n">
        <v>10</v>
      </c>
      <c r="C15" s="39"/>
      <c r="D15" s="40" t="n">
        <v>1652</v>
      </c>
      <c r="E15" s="40"/>
      <c r="F15" s="39" t="n">
        <v>34</v>
      </c>
      <c r="G15" s="39"/>
      <c r="H15" s="40" t="n">
        <v>902.22</v>
      </c>
      <c r="I15" s="41"/>
      <c r="J15" s="39" t="n">
        <v>44</v>
      </c>
      <c r="K15" s="39"/>
      <c r="L15" s="40" t="n">
        <v>2554.22</v>
      </c>
    </row>
    <row r="16" s="42" customFormat="true" ht="12.75" hidden="false" customHeight="false" outlineLevel="0" collapsed="false">
      <c r="A16" s="38" t="s">
        <v>617</v>
      </c>
      <c r="B16" s="39" t="n">
        <v>5</v>
      </c>
      <c r="C16" s="39"/>
      <c r="D16" s="40" t="n">
        <v>42.8</v>
      </c>
      <c r="E16" s="40"/>
      <c r="F16" s="39"/>
      <c r="G16" s="39"/>
      <c r="H16" s="40"/>
      <c r="I16" s="40"/>
      <c r="J16" s="39" t="n">
        <v>5</v>
      </c>
      <c r="K16" s="39"/>
      <c r="L16" s="40" t="n">
        <v>42.8</v>
      </c>
    </row>
    <row r="17" s="42" customFormat="true" ht="12.75" hidden="false" customHeight="false" outlineLevel="0" collapsed="false">
      <c r="A17" s="38" t="s">
        <v>618</v>
      </c>
      <c r="B17" s="39" t="n">
        <v>1</v>
      </c>
      <c r="C17" s="39"/>
      <c r="D17" s="40" t="n">
        <v>46.1</v>
      </c>
      <c r="E17" s="40"/>
      <c r="F17" s="39" t="n">
        <v>203</v>
      </c>
      <c r="G17" s="39"/>
      <c r="H17" s="40" t="n">
        <v>13159.5596</v>
      </c>
      <c r="I17" s="41"/>
      <c r="J17" s="39" t="n">
        <v>204</v>
      </c>
      <c r="K17" s="39"/>
      <c r="L17" s="40" t="n">
        <v>13205.6596</v>
      </c>
    </row>
    <row r="18" s="42" customFormat="true" ht="12.75" hidden="false" customHeight="false" outlineLevel="0" collapsed="false">
      <c r="A18" s="38" t="s">
        <v>619</v>
      </c>
      <c r="B18" s="39" t="n">
        <v>12</v>
      </c>
      <c r="C18" s="39"/>
      <c r="D18" s="40" t="n">
        <v>118.35</v>
      </c>
      <c r="E18" s="40"/>
      <c r="F18" s="39"/>
      <c r="G18" s="39"/>
      <c r="H18" s="40"/>
      <c r="I18" s="40"/>
      <c r="J18" s="39" t="n">
        <v>12</v>
      </c>
      <c r="K18" s="39"/>
      <c r="L18" s="40" t="n">
        <v>118.35</v>
      </c>
    </row>
    <row r="19" s="42" customFormat="true" ht="12.75" hidden="false" customHeight="false" outlineLevel="0" collapsed="false">
      <c r="A19" s="38" t="s">
        <v>620</v>
      </c>
      <c r="B19" s="39" t="n">
        <v>6</v>
      </c>
      <c r="C19" s="39"/>
      <c r="D19" s="40" t="n">
        <v>257.8</v>
      </c>
      <c r="E19" s="40"/>
      <c r="F19" s="39"/>
      <c r="G19" s="39"/>
      <c r="H19" s="40"/>
      <c r="I19" s="41"/>
      <c r="J19" s="39" t="n">
        <v>6</v>
      </c>
      <c r="K19" s="39"/>
      <c r="L19" s="40" t="n">
        <v>257.8</v>
      </c>
    </row>
    <row r="20" s="42" customFormat="true" ht="12.75" hidden="false" customHeight="false" outlineLevel="0" collapsed="false">
      <c r="A20" s="38" t="s">
        <v>621</v>
      </c>
      <c r="B20" s="39" t="n">
        <v>4</v>
      </c>
      <c r="C20" s="39"/>
      <c r="D20" s="40" t="n">
        <v>76</v>
      </c>
      <c r="E20" s="40"/>
      <c r="F20" s="39"/>
      <c r="G20" s="39"/>
      <c r="H20" s="40"/>
      <c r="I20" s="41"/>
      <c r="J20" s="39" t="n">
        <v>4</v>
      </c>
      <c r="K20" s="39"/>
      <c r="L20" s="40" t="n">
        <v>76</v>
      </c>
    </row>
    <row r="21" s="42" customFormat="true" ht="12.75" hidden="false" customHeight="false" outlineLevel="0" collapsed="false">
      <c r="A21" s="38" t="s">
        <v>622</v>
      </c>
      <c r="B21" s="39" t="n">
        <v>9</v>
      </c>
      <c r="C21" s="39"/>
      <c r="D21" s="40" t="n">
        <v>86.2</v>
      </c>
      <c r="E21" s="40"/>
      <c r="F21" s="39"/>
      <c r="G21" s="39"/>
      <c r="H21" s="40"/>
      <c r="I21" s="41"/>
      <c r="J21" s="39" t="n">
        <v>9</v>
      </c>
      <c r="K21" s="39"/>
      <c r="L21" s="40" t="n">
        <v>86.2</v>
      </c>
    </row>
    <row r="22" s="42" customFormat="true" ht="12.75" hidden="false" customHeight="false" outlineLevel="0" collapsed="false">
      <c r="A22" s="38" t="s">
        <v>623</v>
      </c>
      <c r="B22" s="39"/>
      <c r="C22" s="39"/>
      <c r="D22" s="40"/>
      <c r="E22" s="40"/>
      <c r="F22" s="39" t="n">
        <v>64</v>
      </c>
      <c r="G22" s="39"/>
      <c r="H22" s="40" t="n">
        <v>1182.53</v>
      </c>
      <c r="I22" s="41"/>
      <c r="J22" s="39" t="n">
        <v>64</v>
      </c>
      <c r="K22" s="39"/>
      <c r="L22" s="40" t="n">
        <v>1182.53</v>
      </c>
    </row>
    <row r="23" s="42" customFormat="true" ht="12.75" hidden="false" customHeight="false" outlineLevel="0" collapsed="false">
      <c r="A23" s="38" t="s">
        <v>624</v>
      </c>
      <c r="B23" s="39"/>
      <c r="C23" s="39"/>
      <c r="D23" s="40"/>
      <c r="E23" s="41"/>
      <c r="F23" s="39" t="n">
        <v>17</v>
      </c>
      <c r="G23" s="39"/>
      <c r="H23" s="40" t="n">
        <v>156.2</v>
      </c>
      <c r="I23" s="40"/>
      <c r="J23" s="39" t="n">
        <v>17</v>
      </c>
      <c r="K23" s="39"/>
      <c r="L23" s="40" t="n">
        <v>156.2</v>
      </c>
    </row>
    <row r="24" s="42" customFormat="true" ht="12.75" hidden="false" customHeight="false" outlineLevel="0" collapsed="false">
      <c r="A24" s="38" t="s">
        <v>625</v>
      </c>
      <c r="B24" s="39" t="n">
        <v>15</v>
      </c>
      <c r="C24" s="39"/>
      <c r="D24" s="40" t="n">
        <v>314.3</v>
      </c>
      <c r="E24" s="41"/>
      <c r="F24" s="39" t="n">
        <v>81</v>
      </c>
      <c r="G24" s="39"/>
      <c r="H24" s="40" t="n">
        <v>2076.98</v>
      </c>
      <c r="I24" s="40"/>
      <c r="J24" s="39" t="n">
        <v>96</v>
      </c>
      <c r="K24" s="39"/>
      <c r="L24" s="40" t="n">
        <v>2391.28</v>
      </c>
    </row>
    <row r="25" s="42" customFormat="true" ht="12.75" hidden="false" customHeight="false" outlineLevel="0" collapsed="false">
      <c r="A25" s="38" t="s">
        <v>783</v>
      </c>
      <c r="B25" s="39"/>
      <c r="C25" s="39"/>
      <c r="D25" s="40"/>
      <c r="E25" s="40"/>
      <c r="F25" s="39" t="n">
        <v>56</v>
      </c>
      <c r="G25" s="39"/>
      <c r="H25" s="40" t="n">
        <v>1103.642478</v>
      </c>
      <c r="I25" s="40"/>
      <c r="J25" s="39" t="n">
        <v>56</v>
      </c>
      <c r="K25" s="39"/>
      <c r="L25" s="40" t="n">
        <v>1103.642478</v>
      </c>
    </row>
    <row r="26" s="42" customFormat="true" ht="12.75" hidden="false" customHeight="false" outlineLevel="0" collapsed="false">
      <c r="A26" s="38" t="s">
        <v>627</v>
      </c>
      <c r="B26" s="43" t="n">
        <v>19</v>
      </c>
      <c r="C26" s="43"/>
      <c r="D26" s="40" t="n">
        <v>280.7</v>
      </c>
      <c r="E26" s="41"/>
      <c r="F26" s="39" t="n">
        <v>6</v>
      </c>
      <c r="G26" s="39"/>
      <c r="H26" s="40" t="n">
        <v>15.8</v>
      </c>
      <c r="I26" s="40"/>
      <c r="J26" s="39" t="n">
        <v>25</v>
      </c>
      <c r="K26" s="39"/>
      <c r="L26" s="40" t="n">
        <v>296.5</v>
      </c>
    </row>
    <row r="27" s="42" customFormat="true" ht="12.75" hidden="false" customHeight="false" outlineLevel="0" collapsed="false">
      <c r="A27" s="38" t="s">
        <v>628</v>
      </c>
      <c r="B27" s="39" t="n">
        <v>329</v>
      </c>
      <c r="C27" s="39"/>
      <c r="D27" s="40" t="n">
        <v>40096.851</v>
      </c>
      <c r="E27" s="40"/>
      <c r="F27" s="39"/>
      <c r="G27" s="39"/>
      <c r="H27" s="40"/>
      <c r="I27" s="40"/>
      <c r="J27" s="39" t="n">
        <v>329</v>
      </c>
      <c r="K27" s="39"/>
      <c r="L27" s="40" t="n">
        <v>40096.851</v>
      </c>
    </row>
    <row r="28" s="42" customFormat="true" ht="12.75" hidden="false" customHeight="false" outlineLevel="0" collapsed="false">
      <c r="A28" s="38" t="s">
        <v>629</v>
      </c>
      <c r="B28" s="39" t="n">
        <v>36</v>
      </c>
      <c r="C28" s="39"/>
      <c r="D28" s="40" t="n">
        <v>2405.097799</v>
      </c>
      <c r="E28" s="40"/>
      <c r="F28" s="39"/>
      <c r="G28" s="39"/>
      <c r="H28" s="40"/>
      <c r="I28" s="41"/>
      <c r="J28" s="39" t="n">
        <v>36</v>
      </c>
      <c r="K28" s="39"/>
      <c r="L28" s="40" t="n">
        <v>2405.097799</v>
      </c>
    </row>
    <row r="29" s="42" customFormat="true" ht="12.75" hidden="false" customHeight="false" outlineLevel="0" collapsed="false">
      <c r="A29" s="38" t="s">
        <v>630</v>
      </c>
      <c r="B29" s="39"/>
      <c r="C29" s="39"/>
      <c r="D29" s="40" t="n">
        <v>1.9</v>
      </c>
      <c r="E29" s="40"/>
      <c r="F29" s="39" t="n">
        <v>77</v>
      </c>
      <c r="G29" s="39"/>
      <c r="H29" s="40" t="n">
        <v>2040.38</v>
      </c>
      <c r="I29" s="41"/>
      <c r="J29" s="39" t="n">
        <v>77</v>
      </c>
      <c r="K29" s="39"/>
      <c r="L29" s="40" t="n">
        <v>2042.28</v>
      </c>
    </row>
    <row r="30" s="42" customFormat="true" ht="12.75" hidden="false" customHeight="false" outlineLevel="0" collapsed="false">
      <c r="A30" s="38" t="s">
        <v>631</v>
      </c>
      <c r="B30" s="43" t="n">
        <v>1</v>
      </c>
      <c r="C30" s="43"/>
      <c r="D30" s="40" t="n">
        <v>4.8</v>
      </c>
      <c r="E30" s="40"/>
      <c r="F30" s="39" t="n">
        <v>62</v>
      </c>
      <c r="G30" s="39"/>
      <c r="H30" s="40" t="n">
        <v>1278.200001</v>
      </c>
      <c r="I30" s="40"/>
      <c r="J30" s="39" t="n">
        <v>63</v>
      </c>
      <c r="K30" s="39"/>
      <c r="L30" s="40" t="n">
        <v>1283.000001</v>
      </c>
    </row>
    <row r="31" s="42" customFormat="true" ht="12.75" hidden="false" customHeight="false" outlineLevel="0" collapsed="false">
      <c r="A31" s="38" t="s">
        <v>632</v>
      </c>
      <c r="B31" s="39"/>
      <c r="C31" s="39"/>
      <c r="D31" s="40"/>
      <c r="E31" s="40"/>
      <c r="F31" s="39" t="n">
        <v>34</v>
      </c>
      <c r="G31" s="39"/>
      <c r="H31" s="40" t="n">
        <v>806.452</v>
      </c>
      <c r="I31" s="40"/>
      <c r="J31" s="39" t="n">
        <v>34</v>
      </c>
      <c r="K31" s="39"/>
      <c r="L31" s="40" t="n">
        <v>806.452</v>
      </c>
    </row>
    <row r="32" s="42" customFormat="true" ht="12.75" hidden="false" customHeight="false" outlineLevel="0" collapsed="false">
      <c r="A32" s="38" t="s">
        <v>633</v>
      </c>
      <c r="B32" s="39" t="n">
        <v>45</v>
      </c>
      <c r="C32" s="39"/>
      <c r="D32" s="40" t="n">
        <v>1347.8</v>
      </c>
      <c r="E32" s="41"/>
      <c r="F32" s="39" t="n">
        <v>38</v>
      </c>
      <c r="G32" s="39"/>
      <c r="H32" s="40" t="n">
        <v>1506.72999974</v>
      </c>
      <c r="I32" s="40"/>
      <c r="J32" s="39" t="n">
        <v>83</v>
      </c>
      <c r="K32" s="39"/>
      <c r="L32" s="40" t="n">
        <v>2854.52999974</v>
      </c>
    </row>
    <row r="33" s="42" customFormat="true" ht="12.75" hidden="false" customHeight="false" outlineLevel="0" collapsed="false">
      <c r="A33" s="38" t="s">
        <v>634</v>
      </c>
      <c r="B33" s="39"/>
      <c r="C33" s="39"/>
      <c r="D33" s="40"/>
      <c r="E33" s="40"/>
      <c r="F33" s="39" t="n">
        <v>23</v>
      </c>
      <c r="G33" s="39"/>
      <c r="H33" s="40" t="n">
        <v>260.9</v>
      </c>
      <c r="I33" s="40"/>
      <c r="J33" s="39" t="n">
        <v>23</v>
      </c>
      <c r="K33" s="39"/>
      <c r="L33" s="40" t="n">
        <v>260.9</v>
      </c>
    </row>
    <row r="34" s="42" customFormat="true" ht="12.75" hidden="false" customHeight="false" outlineLevel="0" collapsed="false">
      <c r="A34" s="38" t="s">
        <v>635</v>
      </c>
      <c r="B34" s="39" t="n">
        <v>4</v>
      </c>
      <c r="C34" s="39"/>
      <c r="D34" s="40" t="n">
        <v>83</v>
      </c>
      <c r="E34" s="41"/>
      <c r="F34" s="39" t="n">
        <v>3</v>
      </c>
      <c r="G34" s="39"/>
      <c r="H34" s="40" t="n">
        <v>52</v>
      </c>
      <c r="I34" s="40"/>
      <c r="J34" s="39" t="n">
        <v>7</v>
      </c>
      <c r="K34" s="39"/>
      <c r="L34" s="40" t="n">
        <v>135</v>
      </c>
    </row>
    <row r="35" s="42" customFormat="true" ht="12.75" hidden="false" customHeight="false" outlineLevel="0" collapsed="false">
      <c r="A35" s="38" t="s">
        <v>784</v>
      </c>
      <c r="B35" s="39"/>
      <c r="C35" s="39"/>
      <c r="D35" s="40"/>
      <c r="E35" s="40"/>
      <c r="F35" s="39" t="n">
        <v>30</v>
      </c>
      <c r="G35" s="39"/>
      <c r="H35" s="40" t="n">
        <v>556.4</v>
      </c>
      <c r="I35" s="40"/>
      <c r="J35" s="39" t="n">
        <v>30</v>
      </c>
      <c r="K35" s="39"/>
      <c r="L35" s="40" t="n">
        <v>556.4</v>
      </c>
    </row>
    <row r="36" s="42" customFormat="true" ht="12.75" hidden="false" customHeight="false" outlineLevel="0" collapsed="false">
      <c r="A36" s="38" t="s">
        <v>637</v>
      </c>
      <c r="B36" s="39"/>
      <c r="C36" s="39"/>
      <c r="D36" s="40"/>
      <c r="E36" s="41"/>
      <c r="F36" s="39" t="n">
        <v>1</v>
      </c>
      <c r="G36" s="39"/>
      <c r="H36" s="40" t="n">
        <v>8</v>
      </c>
      <c r="I36" s="40"/>
      <c r="J36" s="39" t="n">
        <v>1</v>
      </c>
      <c r="K36" s="39"/>
      <c r="L36" s="40" t="n">
        <v>8</v>
      </c>
    </row>
    <row r="37" s="42" customFormat="true" ht="12.75" hidden="false" customHeight="false" outlineLevel="0" collapsed="false">
      <c r="A37" s="38" t="s">
        <v>638</v>
      </c>
      <c r="B37" s="39"/>
      <c r="C37" s="39"/>
      <c r="D37" s="40"/>
      <c r="E37" s="41"/>
      <c r="F37" s="39" t="n">
        <v>1</v>
      </c>
      <c r="G37" s="39"/>
      <c r="H37" s="40" t="n">
        <v>25</v>
      </c>
      <c r="I37" s="40"/>
      <c r="J37" s="39" t="n">
        <v>1</v>
      </c>
      <c r="K37" s="39"/>
      <c r="L37" s="40" t="n">
        <v>25</v>
      </c>
    </row>
    <row r="38" s="42" customFormat="true" ht="12.75" hidden="false" customHeight="false" outlineLevel="0" collapsed="false">
      <c r="A38" s="38" t="s">
        <v>639</v>
      </c>
      <c r="B38" s="39" t="n">
        <v>1</v>
      </c>
      <c r="C38" s="39"/>
      <c r="D38" s="40" t="n">
        <v>39.5</v>
      </c>
      <c r="E38" s="41"/>
      <c r="F38" s="39" t="n">
        <v>49</v>
      </c>
      <c r="G38" s="39"/>
      <c r="H38" s="40" t="n">
        <v>1066.613</v>
      </c>
      <c r="I38" s="40"/>
      <c r="J38" s="39" t="n">
        <v>50</v>
      </c>
      <c r="K38" s="39"/>
      <c r="L38" s="40" t="n">
        <v>1106.113</v>
      </c>
    </row>
    <row r="39" s="42" customFormat="true" ht="12.75" hidden="false" customHeight="false" outlineLevel="0" collapsed="false">
      <c r="A39" s="38" t="s">
        <v>640</v>
      </c>
      <c r="B39" s="39" t="n">
        <v>72</v>
      </c>
      <c r="C39" s="39"/>
      <c r="D39" s="40" t="n">
        <v>4082.75</v>
      </c>
      <c r="E39" s="40"/>
      <c r="F39" s="39"/>
      <c r="G39" s="39"/>
      <c r="H39" s="40" t="n">
        <v>19</v>
      </c>
      <c r="I39" s="40"/>
      <c r="J39" s="39" t="n">
        <v>72</v>
      </c>
      <c r="K39" s="39"/>
      <c r="L39" s="40" t="n">
        <v>4101.75</v>
      </c>
    </row>
    <row r="40" s="42" customFormat="true" ht="12.75" hidden="false" customHeight="false" outlineLevel="0" collapsed="false">
      <c r="A40" s="38" t="s">
        <v>641</v>
      </c>
      <c r="B40" s="39" t="n">
        <v>225</v>
      </c>
      <c r="C40" s="39"/>
      <c r="D40" s="40" t="n">
        <v>34131.2</v>
      </c>
      <c r="E40" s="40"/>
      <c r="F40" s="39" t="n">
        <v>71</v>
      </c>
      <c r="G40" s="39"/>
      <c r="H40" s="40" t="n">
        <v>9946.7</v>
      </c>
      <c r="I40" s="40"/>
      <c r="J40" s="39" t="n">
        <v>296</v>
      </c>
      <c r="K40" s="39"/>
      <c r="L40" s="40" t="n">
        <v>44077.9</v>
      </c>
    </row>
    <row r="41" s="42" customFormat="true" ht="12.75" hidden="false" customHeight="false" outlineLevel="0" collapsed="false">
      <c r="A41" s="38" t="s">
        <v>642</v>
      </c>
      <c r="B41" s="39" t="n">
        <v>197</v>
      </c>
      <c r="C41" s="39"/>
      <c r="D41" s="40" t="n">
        <v>15426.27</v>
      </c>
      <c r="E41" s="40"/>
      <c r="F41" s="39"/>
      <c r="G41" s="39"/>
      <c r="H41" s="40" t="n">
        <v>19.5</v>
      </c>
      <c r="I41" s="40"/>
      <c r="J41" s="39" t="n">
        <v>197</v>
      </c>
      <c r="K41" s="39"/>
      <c r="L41" s="40" t="n">
        <v>15445.77</v>
      </c>
    </row>
    <row r="42" s="42" customFormat="true" ht="12.75" hidden="false" customHeight="false" outlineLevel="0" collapsed="false">
      <c r="A42" s="38" t="s">
        <v>643</v>
      </c>
      <c r="B42" s="39"/>
      <c r="C42" s="39"/>
      <c r="D42" s="40"/>
      <c r="E42" s="40"/>
      <c r="F42" s="39" t="n">
        <v>20</v>
      </c>
      <c r="G42" s="39"/>
      <c r="H42" s="40" t="n">
        <v>137.4</v>
      </c>
      <c r="I42" s="40"/>
      <c r="J42" s="39" t="n">
        <v>20</v>
      </c>
      <c r="K42" s="39"/>
      <c r="L42" s="40" t="n">
        <v>137.4</v>
      </c>
    </row>
    <row r="43" s="42" customFormat="true" ht="12.75" hidden="false" customHeight="false" outlineLevel="0" collapsed="false">
      <c r="A43" s="38" t="s">
        <v>785</v>
      </c>
      <c r="B43" s="39" t="n">
        <v>7</v>
      </c>
      <c r="C43" s="39"/>
      <c r="D43" s="40" t="n">
        <v>330</v>
      </c>
      <c r="E43" s="41"/>
      <c r="F43" s="39" t="n">
        <v>76</v>
      </c>
      <c r="G43" s="39"/>
      <c r="H43" s="40" t="n">
        <v>3874.5</v>
      </c>
      <c r="I43" s="40"/>
      <c r="J43" s="39" t="n">
        <v>83</v>
      </c>
      <c r="K43" s="39"/>
      <c r="L43" s="40" t="n">
        <v>4204.5</v>
      </c>
    </row>
    <row r="44" s="42" customFormat="true" ht="12.75" hidden="false" customHeight="false" outlineLevel="0" collapsed="false">
      <c r="A44" s="38" t="s">
        <v>786</v>
      </c>
      <c r="B44" s="39" t="n">
        <v>10</v>
      </c>
      <c r="C44" s="39"/>
      <c r="D44" s="40" t="n">
        <v>216.7</v>
      </c>
      <c r="E44" s="40"/>
      <c r="F44" s="39" t="n">
        <v>20</v>
      </c>
      <c r="G44" s="39"/>
      <c r="H44" s="40" t="n">
        <v>458.27</v>
      </c>
      <c r="I44" s="40"/>
      <c r="J44" s="39" t="n">
        <v>30</v>
      </c>
      <c r="K44" s="39"/>
      <c r="L44" s="40" t="n">
        <v>674.97</v>
      </c>
    </row>
    <row r="45" s="42" customFormat="true" ht="12.75" hidden="false" customHeight="false" outlineLevel="0" collapsed="false">
      <c r="A45" s="38" t="s">
        <v>646</v>
      </c>
      <c r="B45" s="39" t="n">
        <v>43</v>
      </c>
      <c r="C45" s="39"/>
      <c r="D45" s="40" t="n">
        <v>1071.03</v>
      </c>
      <c r="E45" s="40"/>
      <c r="F45" s="39"/>
      <c r="G45" s="39"/>
      <c r="H45" s="40" t="n">
        <v>5.5</v>
      </c>
      <c r="I45" s="40"/>
      <c r="J45" s="39" t="n">
        <v>43</v>
      </c>
      <c r="K45" s="39"/>
      <c r="L45" s="40" t="n">
        <v>1076.53</v>
      </c>
    </row>
    <row r="46" s="42" customFormat="true" ht="12.75" hidden="false" customHeight="false" outlineLevel="0" collapsed="false">
      <c r="A46" s="38" t="s">
        <v>787</v>
      </c>
      <c r="B46" s="39" t="n">
        <v>62</v>
      </c>
      <c r="C46" s="39"/>
      <c r="D46" s="40" t="n">
        <v>2887.9</v>
      </c>
      <c r="E46" s="40"/>
      <c r="F46" s="39" t="n">
        <v>30</v>
      </c>
      <c r="G46" s="39"/>
      <c r="H46" s="40" t="n">
        <v>2597.5</v>
      </c>
      <c r="I46" s="40"/>
      <c r="J46" s="39" t="n">
        <v>92</v>
      </c>
      <c r="K46" s="39"/>
      <c r="L46" s="40" t="n">
        <v>5485.4</v>
      </c>
    </row>
    <row r="47" s="42" customFormat="true" ht="12.75" hidden="false" customHeight="false" outlineLevel="0" collapsed="false">
      <c r="A47" s="38" t="s">
        <v>648</v>
      </c>
      <c r="B47" s="39" t="n">
        <v>35</v>
      </c>
      <c r="C47" s="39"/>
      <c r="D47" s="40" t="n">
        <v>2223.325</v>
      </c>
      <c r="E47" s="40"/>
      <c r="F47" s="39"/>
      <c r="G47" s="39"/>
      <c r="H47" s="40"/>
      <c r="I47" s="40"/>
      <c r="J47" s="39" t="n">
        <v>35</v>
      </c>
      <c r="K47" s="39"/>
      <c r="L47" s="40" t="n">
        <v>2223.325</v>
      </c>
    </row>
    <row r="48" s="42" customFormat="true" ht="12.75" hidden="false" customHeight="false" outlineLevel="0" collapsed="false">
      <c r="A48" s="38" t="s">
        <v>649</v>
      </c>
      <c r="B48" s="39" t="n">
        <v>29</v>
      </c>
      <c r="C48" s="39"/>
      <c r="D48" s="40" t="n">
        <v>404.8</v>
      </c>
      <c r="E48" s="40"/>
      <c r="F48" s="39"/>
      <c r="G48" s="39"/>
      <c r="H48" s="40"/>
      <c r="I48" s="41"/>
      <c r="J48" s="39" t="n">
        <v>29</v>
      </c>
      <c r="K48" s="39"/>
      <c r="L48" s="40" t="n">
        <v>404.8</v>
      </c>
    </row>
    <row r="49" s="42" customFormat="true" ht="12.75" hidden="false" customHeight="false" outlineLevel="0" collapsed="false">
      <c r="A49" s="38" t="s">
        <v>650</v>
      </c>
      <c r="B49" s="39" t="n">
        <v>3</v>
      </c>
      <c r="C49" s="39"/>
      <c r="D49" s="40" t="n">
        <v>776</v>
      </c>
      <c r="E49" s="40"/>
      <c r="F49" s="39"/>
      <c r="G49" s="39"/>
      <c r="H49" s="40"/>
      <c r="I49" s="41"/>
      <c r="J49" s="39" t="n">
        <v>3</v>
      </c>
      <c r="K49" s="39"/>
      <c r="L49" s="40" t="n">
        <v>776</v>
      </c>
    </row>
    <row r="50" s="42" customFormat="true" ht="12.75" hidden="false" customHeight="false" outlineLevel="0" collapsed="false">
      <c r="A50" s="38" t="s">
        <v>651</v>
      </c>
      <c r="B50" s="39" t="n">
        <v>3</v>
      </c>
      <c r="C50" s="39"/>
      <c r="D50" s="40" t="n">
        <v>85</v>
      </c>
      <c r="E50" s="40"/>
      <c r="F50" s="39"/>
      <c r="G50" s="39"/>
      <c r="H50" s="40"/>
      <c r="I50" s="41"/>
      <c r="J50" s="39" t="n">
        <v>3</v>
      </c>
      <c r="K50" s="39"/>
      <c r="L50" s="40" t="n">
        <v>85</v>
      </c>
    </row>
    <row r="51" s="42" customFormat="true" ht="12.75" hidden="false" customHeight="false" outlineLevel="0" collapsed="false">
      <c r="A51" s="38" t="s">
        <v>652</v>
      </c>
      <c r="B51" s="39"/>
      <c r="C51" s="39"/>
      <c r="D51" s="40"/>
      <c r="E51" s="40"/>
      <c r="F51" s="39" t="n">
        <v>20</v>
      </c>
      <c r="G51" s="39"/>
      <c r="H51" s="40" t="n">
        <v>177.06</v>
      </c>
      <c r="I51" s="41"/>
      <c r="J51" s="39" t="n">
        <v>20</v>
      </c>
      <c r="K51" s="39"/>
      <c r="L51" s="40" t="n">
        <v>177.06</v>
      </c>
    </row>
    <row r="52" s="42" customFormat="true" ht="12.75" hidden="false" customHeight="false" outlineLevel="0" collapsed="false">
      <c r="A52" s="38" t="s">
        <v>653</v>
      </c>
      <c r="B52" s="39" t="n">
        <v>3</v>
      </c>
      <c r="C52" s="39"/>
      <c r="D52" s="40" t="n">
        <v>6.56</v>
      </c>
      <c r="E52" s="41"/>
      <c r="F52" s="39" t="n">
        <v>5</v>
      </c>
      <c r="G52" s="39"/>
      <c r="H52" s="40" t="n">
        <v>22.55727</v>
      </c>
      <c r="I52" s="40"/>
      <c r="J52" s="39" t="n">
        <v>8</v>
      </c>
      <c r="K52" s="39"/>
      <c r="L52" s="40" t="n">
        <v>29.11727</v>
      </c>
    </row>
    <row r="53" s="42" customFormat="true" ht="12.75" hidden="false" customHeight="false" outlineLevel="0" collapsed="false">
      <c r="A53" s="38" t="s">
        <v>788</v>
      </c>
      <c r="B53" s="39" t="n">
        <v>41</v>
      </c>
      <c r="C53" s="39"/>
      <c r="D53" s="40" t="n">
        <v>1404.93</v>
      </c>
      <c r="E53" s="40"/>
      <c r="F53" s="39" t="n">
        <v>3</v>
      </c>
      <c r="G53" s="39"/>
      <c r="H53" s="40" t="n">
        <v>22</v>
      </c>
      <c r="I53" s="40"/>
      <c r="J53" s="39" t="n">
        <v>44</v>
      </c>
      <c r="K53" s="39"/>
      <c r="L53" s="40" t="n">
        <v>1426.93</v>
      </c>
    </row>
    <row r="54" s="42" customFormat="true" ht="12.75" hidden="false" customHeight="false" outlineLevel="0" collapsed="false">
      <c r="A54" s="38" t="s">
        <v>655</v>
      </c>
      <c r="B54" s="39"/>
      <c r="C54" s="39"/>
      <c r="D54" s="40"/>
      <c r="E54" s="40"/>
      <c r="F54" s="39" t="n">
        <v>1</v>
      </c>
      <c r="G54" s="39"/>
      <c r="H54" s="40" t="n">
        <v>45</v>
      </c>
      <c r="I54" s="40"/>
      <c r="J54" s="39" t="n">
        <v>1</v>
      </c>
      <c r="K54" s="39"/>
      <c r="L54" s="40" t="n">
        <v>45</v>
      </c>
    </row>
    <row r="55" s="42" customFormat="true" ht="12.75" hidden="false" customHeight="false" outlineLevel="0" collapsed="false">
      <c r="A55" s="38" t="s">
        <v>656</v>
      </c>
      <c r="B55" s="39" t="n">
        <v>82</v>
      </c>
      <c r="C55" s="39"/>
      <c r="D55" s="40" t="n">
        <v>3239.98</v>
      </c>
      <c r="E55" s="41"/>
      <c r="F55" s="39" t="n">
        <v>5</v>
      </c>
      <c r="G55" s="39"/>
      <c r="H55" s="40" t="n">
        <v>36.9</v>
      </c>
      <c r="I55" s="40"/>
      <c r="J55" s="39" t="n">
        <v>87</v>
      </c>
      <c r="K55" s="39"/>
      <c r="L55" s="40" t="n">
        <v>3276.88</v>
      </c>
    </row>
    <row r="56" s="42" customFormat="true" ht="12.75" hidden="false" customHeight="false" outlineLevel="0" collapsed="false">
      <c r="A56" s="38" t="s">
        <v>789</v>
      </c>
      <c r="B56" s="39" t="n">
        <v>77</v>
      </c>
      <c r="C56" s="39"/>
      <c r="D56" s="40" t="n">
        <v>6787.05</v>
      </c>
      <c r="E56" s="40"/>
      <c r="F56" s="39" t="n">
        <v>41</v>
      </c>
      <c r="G56" s="39"/>
      <c r="H56" s="40" t="n">
        <v>1984.04</v>
      </c>
      <c r="I56" s="40"/>
      <c r="J56" s="39" t="n">
        <v>118</v>
      </c>
      <c r="K56" s="39"/>
      <c r="L56" s="40" t="n">
        <v>8771.09</v>
      </c>
    </row>
    <row r="57" s="42" customFormat="true" ht="12.75" hidden="false" customHeight="false" outlineLevel="0" collapsed="false">
      <c r="A57" s="38" t="s">
        <v>658</v>
      </c>
      <c r="B57" s="39" t="n">
        <v>40</v>
      </c>
      <c r="C57" s="39"/>
      <c r="D57" s="40" t="n">
        <v>1332.6</v>
      </c>
      <c r="E57" s="40"/>
      <c r="F57" s="39" t="n">
        <v>2</v>
      </c>
      <c r="G57" s="39"/>
      <c r="H57" s="40" t="n">
        <v>25.6</v>
      </c>
      <c r="I57" s="40"/>
      <c r="J57" s="39" t="n">
        <v>42</v>
      </c>
      <c r="K57" s="39"/>
      <c r="L57" s="40" t="n">
        <v>1358.2</v>
      </c>
    </row>
    <row r="58" s="42" customFormat="true" ht="12.75" hidden="false" customHeight="false" outlineLevel="0" collapsed="false">
      <c r="A58" s="38" t="s">
        <v>790</v>
      </c>
      <c r="B58" s="39"/>
      <c r="C58" s="39"/>
      <c r="D58" s="40"/>
      <c r="E58" s="40"/>
      <c r="F58" s="39" t="n">
        <v>9</v>
      </c>
      <c r="G58" s="39"/>
      <c r="H58" s="40" t="n">
        <v>45</v>
      </c>
      <c r="I58" s="40"/>
      <c r="J58" s="39" t="n">
        <v>9</v>
      </c>
      <c r="K58" s="39"/>
      <c r="L58" s="40" t="n">
        <v>45</v>
      </c>
    </row>
    <row r="59" s="42" customFormat="true" ht="12.75" hidden="false" customHeight="false" outlineLevel="0" collapsed="false">
      <c r="A59" s="38" t="s">
        <v>660</v>
      </c>
      <c r="B59" s="39"/>
      <c r="C59" s="39"/>
      <c r="D59" s="40"/>
      <c r="E59" s="41"/>
      <c r="F59" s="39" t="n">
        <v>15</v>
      </c>
      <c r="G59" s="39"/>
      <c r="H59" s="40" t="n">
        <v>548.9</v>
      </c>
      <c r="I59" s="40"/>
      <c r="J59" s="39" t="n">
        <v>15</v>
      </c>
      <c r="K59" s="39"/>
      <c r="L59" s="40" t="n">
        <v>548.9</v>
      </c>
    </row>
    <row r="60" s="42" customFormat="true" ht="12.75" hidden="false" customHeight="false" outlineLevel="0" collapsed="false">
      <c r="A60" s="38" t="s">
        <v>661</v>
      </c>
      <c r="B60" s="39" t="n">
        <v>8</v>
      </c>
      <c r="C60" s="39"/>
      <c r="D60" s="40" t="n">
        <v>150.7</v>
      </c>
      <c r="E60" s="41"/>
      <c r="F60" s="39"/>
      <c r="G60" s="39"/>
      <c r="H60" s="40"/>
      <c r="I60" s="40"/>
      <c r="J60" s="39" t="n">
        <v>8</v>
      </c>
      <c r="K60" s="39"/>
      <c r="L60" s="40" t="n">
        <v>150.7</v>
      </c>
    </row>
    <row r="61" s="42" customFormat="true" ht="12.75" hidden="false" customHeight="false" outlineLevel="0" collapsed="false">
      <c r="A61" s="38" t="s">
        <v>662</v>
      </c>
      <c r="B61" s="39" t="n">
        <v>12</v>
      </c>
      <c r="C61" s="39"/>
      <c r="D61" s="40" t="n">
        <v>108.6</v>
      </c>
      <c r="E61" s="40"/>
      <c r="F61" s="39" t="n">
        <v>101</v>
      </c>
      <c r="G61" s="39"/>
      <c r="H61" s="40" t="n">
        <v>6799.15</v>
      </c>
      <c r="I61" s="41"/>
      <c r="J61" s="39" t="n">
        <v>113</v>
      </c>
      <c r="K61" s="39"/>
      <c r="L61" s="40" t="n">
        <v>6907.75</v>
      </c>
    </row>
    <row r="62" s="42" customFormat="true" ht="12.75" hidden="false" customHeight="false" outlineLevel="0" collapsed="false">
      <c r="A62" s="38" t="s">
        <v>663</v>
      </c>
      <c r="B62" s="39" t="n">
        <v>12</v>
      </c>
      <c r="C62" s="39"/>
      <c r="D62" s="40" t="n">
        <v>152.9</v>
      </c>
      <c r="E62" s="40"/>
      <c r="F62" s="39"/>
      <c r="G62" s="39"/>
      <c r="H62" s="40"/>
      <c r="I62" s="40"/>
      <c r="J62" s="39" t="n">
        <v>12</v>
      </c>
      <c r="K62" s="39"/>
      <c r="L62" s="40" t="n">
        <v>152.9</v>
      </c>
    </row>
    <row r="63" s="42" customFormat="true" ht="12.75" hidden="false" customHeight="false" outlineLevel="0" collapsed="false">
      <c r="A63" s="38" t="s">
        <v>664</v>
      </c>
      <c r="B63" s="39" t="n">
        <v>18</v>
      </c>
      <c r="C63" s="39"/>
      <c r="D63" s="40" t="n">
        <v>316.8</v>
      </c>
      <c r="E63" s="40"/>
      <c r="F63" s="39"/>
      <c r="G63" s="39"/>
      <c r="H63" s="40"/>
      <c r="I63" s="41"/>
      <c r="J63" s="39" t="n">
        <v>18</v>
      </c>
      <c r="K63" s="39"/>
      <c r="L63" s="40" t="n">
        <v>316.8</v>
      </c>
    </row>
    <row r="64" s="42" customFormat="true" ht="12.75" hidden="false" customHeight="false" outlineLevel="0" collapsed="false">
      <c r="A64" s="38" t="s">
        <v>665</v>
      </c>
      <c r="B64" s="39" t="n">
        <v>1</v>
      </c>
      <c r="C64" s="39"/>
      <c r="D64" s="40" t="n">
        <v>250</v>
      </c>
      <c r="E64" s="40"/>
      <c r="F64" s="39"/>
      <c r="G64" s="39"/>
      <c r="H64" s="40"/>
      <c r="I64" s="41"/>
      <c r="J64" s="39" t="n">
        <v>1</v>
      </c>
      <c r="K64" s="39"/>
      <c r="L64" s="40" t="n">
        <v>250</v>
      </c>
    </row>
    <row r="65" s="42" customFormat="true" ht="12.75" hidden="false" customHeight="false" outlineLevel="0" collapsed="false">
      <c r="A65" s="38" t="s">
        <v>666</v>
      </c>
      <c r="B65" s="39" t="n">
        <v>16</v>
      </c>
      <c r="C65" s="39"/>
      <c r="D65" s="40" t="n">
        <v>267</v>
      </c>
      <c r="E65" s="40"/>
      <c r="F65" s="39"/>
      <c r="G65" s="39"/>
      <c r="H65" s="40"/>
      <c r="I65" s="41"/>
      <c r="J65" s="39" t="n">
        <v>16</v>
      </c>
      <c r="K65" s="39"/>
      <c r="L65" s="40" t="n">
        <v>267</v>
      </c>
    </row>
    <row r="66" s="42" customFormat="true" ht="12.75" hidden="false" customHeight="false" outlineLevel="0" collapsed="false">
      <c r="A66" s="38" t="s">
        <v>667</v>
      </c>
      <c r="B66" s="39"/>
      <c r="C66" s="39"/>
      <c r="D66" s="40"/>
      <c r="E66" s="40"/>
      <c r="F66" s="39" t="n">
        <v>31</v>
      </c>
      <c r="G66" s="39"/>
      <c r="H66" s="40" t="n">
        <v>286.2</v>
      </c>
      <c r="I66" s="41"/>
      <c r="J66" s="39" t="n">
        <v>31</v>
      </c>
      <c r="K66" s="39"/>
      <c r="L66" s="40" t="n">
        <v>286.2</v>
      </c>
    </row>
    <row r="67" s="42" customFormat="true" ht="12.75" hidden="false" customHeight="false" outlineLevel="0" collapsed="false">
      <c r="A67" s="38" t="s">
        <v>668</v>
      </c>
      <c r="B67" s="39"/>
      <c r="C67" s="39"/>
      <c r="D67" s="40"/>
      <c r="E67" s="41"/>
      <c r="F67" s="39" t="n">
        <v>46</v>
      </c>
      <c r="G67" s="39"/>
      <c r="H67" s="40" t="n">
        <v>962.497611</v>
      </c>
      <c r="I67" s="40"/>
      <c r="J67" s="39" t="n">
        <v>46</v>
      </c>
      <c r="K67" s="39"/>
      <c r="L67" s="40" t="n">
        <v>962.497611</v>
      </c>
    </row>
    <row r="68" s="42" customFormat="true" ht="12.75" hidden="false" customHeight="false" outlineLevel="0" collapsed="false">
      <c r="A68" s="38" t="s">
        <v>669</v>
      </c>
      <c r="B68" s="39" t="n">
        <v>9</v>
      </c>
      <c r="C68" s="39"/>
      <c r="D68" s="40" t="n">
        <v>187</v>
      </c>
      <c r="E68" s="41"/>
      <c r="F68" s="39" t="n">
        <v>127</v>
      </c>
      <c r="G68" s="39"/>
      <c r="H68" s="40" t="n">
        <v>5577.4256003</v>
      </c>
      <c r="I68" s="40"/>
      <c r="J68" s="39" t="n">
        <v>136</v>
      </c>
      <c r="K68" s="39"/>
      <c r="L68" s="40" t="n">
        <v>5764.4256003</v>
      </c>
    </row>
    <row r="69" s="42" customFormat="true" ht="12.75" hidden="false" customHeight="false" outlineLevel="0" collapsed="false">
      <c r="A69" s="38" t="s">
        <v>670</v>
      </c>
      <c r="B69" s="39" t="n">
        <v>17</v>
      </c>
      <c r="C69" s="39"/>
      <c r="D69" s="40" t="n">
        <v>490.8</v>
      </c>
      <c r="E69" s="40"/>
      <c r="F69" s="39"/>
      <c r="G69" s="39"/>
      <c r="H69" s="40"/>
      <c r="I69" s="40"/>
      <c r="J69" s="39" t="n">
        <v>17</v>
      </c>
      <c r="K69" s="39"/>
      <c r="L69" s="40" t="n">
        <v>490.8</v>
      </c>
    </row>
    <row r="70" s="42" customFormat="true" ht="12.75" hidden="false" customHeight="false" outlineLevel="0" collapsed="false">
      <c r="A70" s="38" t="s">
        <v>671</v>
      </c>
      <c r="B70" s="39" t="n">
        <v>6</v>
      </c>
      <c r="C70" s="39"/>
      <c r="D70" s="40" t="n">
        <v>22.024</v>
      </c>
      <c r="E70" s="40"/>
      <c r="F70" s="39" t="n">
        <v>3</v>
      </c>
      <c r="G70" s="39"/>
      <c r="H70" s="40" t="n">
        <v>33.894</v>
      </c>
      <c r="I70" s="41"/>
      <c r="J70" s="39" t="n">
        <v>9</v>
      </c>
      <c r="K70" s="39"/>
      <c r="L70" s="40" t="n">
        <v>55.918</v>
      </c>
    </row>
    <row r="71" s="42" customFormat="true" ht="12.75" hidden="false" customHeight="false" outlineLevel="0" collapsed="false">
      <c r="A71" s="38" t="s">
        <v>672</v>
      </c>
      <c r="B71" s="39" t="n">
        <v>48</v>
      </c>
      <c r="C71" s="39"/>
      <c r="D71" s="40" t="n">
        <v>1946.109324</v>
      </c>
      <c r="E71" s="40"/>
      <c r="F71" s="39"/>
      <c r="G71" s="39"/>
      <c r="H71" s="40"/>
      <c r="I71" s="40"/>
      <c r="J71" s="39" t="n">
        <v>48</v>
      </c>
      <c r="K71" s="39"/>
      <c r="L71" s="40" t="n">
        <v>1946.109324</v>
      </c>
    </row>
    <row r="72" s="42" customFormat="true" ht="12.75" hidden="false" customHeight="false" outlineLevel="0" collapsed="false">
      <c r="A72" s="38" t="s">
        <v>673</v>
      </c>
      <c r="B72" s="39" t="n">
        <v>3</v>
      </c>
      <c r="C72" s="39"/>
      <c r="D72" s="40" t="n">
        <v>75.2</v>
      </c>
      <c r="E72" s="40"/>
      <c r="F72" s="39" t="n">
        <v>64</v>
      </c>
      <c r="G72" s="39"/>
      <c r="H72" s="40" t="n">
        <v>1420</v>
      </c>
      <c r="I72" s="41"/>
      <c r="J72" s="39" t="n">
        <v>67</v>
      </c>
      <c r="K72" s="39"/>
      <c r="L72" s="40" t="n">
        <v>1495.2</v>
      </c>
    </row>
    <row r="73" s="42" customFormat="true" ht="12.75" hidden="false" customHeight="false" outlineLevel="0" collapsed="false">
      <c r="A73" s="38" t="s">
        <v>674</v>
      </c>
      <c r="B73" s="39"/>
      <c r="C73" s="39"/>
      <c r="D73" s="40"/>
      <c r="E73" s="40"/>
      <c r="F73" s="39" t="n">
        <v>27</v>
      </c>
      <c r="G73" s="39"/>
      <c r="H73" s="40" t="n">
        <v>324.9</v>
      </c>
      <c r="I73" s="40"/>
      <c r="J73" s="39" t="n">
        <v>27</v>
      </c>
      <c r="K73" s="39"/>
      <c r="L73" s="40" t="n">
        <v>324.9</v>
      </c>
    </row>
    <row r="74" s="42" customFormat="true" ht="12.75" hidden="false" customHeight="false" outlineLevel="0" collapsed="false">
      <c r="A74" s="38" t="s">
        <v>675</v>
      </c>
      <c r="B74" s="39" t="n">
        <v>12</v>
      </c>
      <c r="C74" s="39"/>
      <c r="D74" s="40" t="n">
        <v>80</v>
      </c>
      <c r="E74" s="41"/>
      <c r="F74" s="39" t="n">
        <v>22</v>
      </c>
      <c r="G74" s="39"/>
      <c r="H74" s="40" t="n">
        <v>355.26</v>
      </c>
      <c r="I74" s="40"/>
      <c r="J74" s="39" t="n">
        <v>34</v>
      </c>
      <c r="K74" s="39"/>
      <c r="L74" s="40" t="n">
        <v>435.26</v>
      </c>
    </row>
    <row r="75" s="42" customFormat="true" ht="12.75" hidden="false" customHeight="false" outlineLevel="0" collapsed="false">
      <c r="A75" s="38" t="s">
        <v>676</v>
      </c>
      <c r="B75" s="39" t="n">
        <v>1</v>
      </c>
      <c r="C75" s="39"/>
      <c r="D75" s="40" t="n">
        <v>2.6</v>
      </c>
      <c r="E75" s="40"/>
      <c r="F75" s="39" t="n">
        <v>50</v>
      </c>
      <c r="G75" s="39"/>
      <c r="H75" s="40" t="n">
        <v>854.6</v>
      </c>
      <c r="I75" s="40"/>
      <c r="J75" s="39" t="n">
        <v>51</v>
      </c>
      <c r="K75" s="39"/>
      <c r="L75" s="40" t="n">
        <v>857.2</v>
      </c>
    </row>
    <row r="76" s="42" customFormat="true" ht="12.75" hidden="false" customHeight="false" outlineLevel="0" collapsed="false">
      <c r="A76" s="38" t="s">
        <v>677</v>
      </c>
      <c r="B76" s="39" t="n">
        <v>33</v>
      </c>
      <c r="C76" s="39"/>
      <c r="D76" s="40" t="n">
        <v>717.3</v>
      </c>
      <c r="E76" s="40"/>
      <c r="F76" s="39" t="n">
        <v>49</v>
      </c>
      <c r="G76" s="39"/>
      <c r="H76" s="40" t="n">
        <v>1757.251127</v>
      </c>
      <c r="I76" s="40"/>
      <c r="J76" s="39" t="n">
        <v>82</v>
      </c>
      <c r="K76" s="39"/>
      <c r="L76" s="40" t="n">
        <v>2474.551127</v>
      </c>
    </row>
    <row r="77" s="42" customFormat="true" ht="12.75" hidden="false" customHeight="false" outlineLevel="0" collapsed="false">
      <c r="A77" s="38" t="s">
        <v>678</v>
      </c>
      <c r="B77" s="39" t="n">
        <v>40</v>
      </c>
      <c r="C77" s="39"/>
      <c r="D77" s="40" t="n">
        <v>4247.6</v>
      </c>
      <c r="E77" s="40"/>
      <c r="F77" s="39"/>
      <c r="G77" s="39"/>
      <c r="H77" s="40"/>
      <c r="I77" s="40"/>
      <c r="J77" s="39" t="n">
        <v>40</v>
      </c>
      <c r="K77" s="39"/>
      <c r="L77" s="40" t="n">
        <v>4247.6</v>
      </c>
    </row>
    <row r="78" s="42" customFormat="true" ht="12.75" hidden="false" customHeight="false" outlineLevel="0" collapsed="false">
      <c r="A78" s="38" t="s">
        <v>679</v>
      </c>
      <c r="B78" s="39" t="n">
        <v>10</v>
      </c>
      <c r="C78" s="39"/>
      <c r="D78" s="40" t="n">
        <v>47.1</v>
      </c>
      <c r="E78" s="40"/>
      <c r="F78" s="39"/>
      <c r="G78" s="39"/>
      <c r="H78" s="40"/>
      <c r="I78" s="41"/>
      <c r="J78" s="39" t="n">
        <v>10</v>
      </c>
      <c r="K78" s="39"/>
      <c r="L78" s="40" t="n">
        <v>47.1</v>
      </c>
    </row>
    <row r="79" s="42" customFormat="true" ht="12.75" hidden="false" customHeight="false" outlineLevel="0" collapsed="false">
      <c r="A79" s="38" t="s">
        <v>680</v>
      </c>
      <c r="B79" s="39" t="n">
        <v>214</v>
      </c>
      <c r="C79" s="39"/>
      <c r="D79" s="40" t="n">
        <v>36396.87</v>
      </c>
      <c r="E79" s="40"/>
      <c r="F79" s="39" t="n">
        <v>272</v>
      </c>
      <c r="G79" s="39"/>
      <c r="H79" s="40" t="n">
        <v>35186.23</v>
      </c>
      <c r="I79" s="41"/>
      <c r="J79" s="39" t="n">
        <v>486</v>
      </c>
      <c r="K79" s="39"/>
      <c r="L79" s="40" t="n">
        <v>71583.1</v>
      </c>
    </row>
    <row r="80" s="42" customFormat="true" ht="12.75" hidden="false" customHeight="false" outlineLevel="0" collapsed="false">
      <c r="A80" s="38" t="s">
        <v>681</v>
      </c>
      <c r="B80" s="39" t="n">
        <v>272</v>
      </c>
      <c r="C80" s="39"/>
      <c r="D80" s="40" t="n">
        <v>31003.03</v>
      </c>
      <c r="E80" s="40"/>
      <c r="F80" s="39" t="n">
        <v>53</v>
      </c>
      <c r="G80" s="39"/>
      <c r="H80" s="40" t="n">
        <v>2875.326509</v>
      </c>
      <c r="I80" s="40"/>
      <c r="J80" s="39" t="n">
        <v>325</v>
      </c>
      <c r="K80" s="39"/>
      <c r="L80" s="40" t="n">
        <v>33878.356509</v>
      </c>
    </row>
    <row r="81" s="42" customFormat="true" ht="12.75" hidden="false" customHeight="false" outlineLevel="0" collapsed="false">
      <c r="A81" s="38" t="s">
        <v>791</v>
      </c>
      <c r="B81" s="39" t="n">
        <v>48</v>
      </c>
      <c r="C81" s="39"/>
      <c r="D81" s="40" t="n">
        <v>3413.1</v>
      </c>
      <c r="E81" s="40"/>
      <c r="F81" s="39"/>
      <c r="G81" s="39"/>
      <c r="H81" s="40"/>
      <c r="I81" s="40"/>
      <c r="J81" s="39" t="n">
        <v>48</v>
      </c>
      <c r="K81" s="39"/>
      <c r="L81" s="40" t="n">
        <v>3413.1</v>
      </c>
    </row>
    <row r="82" s="42" customFormat="true" ht="12.75" hidden="false" customHeight="false" outlineLevel="0" collapsed="false">
      <c r="A82" s="38" t="s">
        <v>683</v>
      </c>
      <c r="B82" s="39" t="n">
        <v>6</v>
      </c>
      <c r="C82" s="39"/>
      <c r="D82" s="40" t="n">
        <v>156.2</v>
      </c>
      <c r="E82" s="40"/>
      <c r="F82" s="39" t="n">
        <v>5</v>
      </c>
      <c r="G82" s="39"/>
      <c r="H82" s="40" t="n">
        <v>508.5</v>
      </c>
      <c r="I82" s="41"/>
      <c r="J82" s="39" t="n">
        <v>11</v>
      </c>
      <c r="K82" s="39"/>
      <c r="L82" s="40" t="n">
        <v>664.7</v>
      </c>
    </row>
    <row r="83" s="42" customFormat="true" ht="12.75" hidden="false" customHeight="false" outlineLevel="0" collapsed="false">
      <c r="A83" s="38" t="s">
        <v>684</v>
      </c>
      <c r="B83" s="39" t="n">
        <v>8</v>
      </c>
      <c r="C83" s="39"/>
      <c r="D83" s="40" t="n">
        <v>152.5</v>
      </c>
      <c r="E83" s="40"/>
      <c r="F83" s="39"/>
      <c r="G83" s="39"/>
      <c r="H83" s="40"/>
      <c r="I83" s="40"/>
      <c r="J83" s="39" t="n">
        <v>8</v>
      </c>
      <c r="K83" s="39"/>
      <c r="L83" s="40" t="n">
        <v>152.5</v>
      </c>
    </row>
    <row r="84" s="42" customFormat="true" ht="12.75" hidden="false" customHeight="false" outlineLevel="0" collapsed="false">
      <c r="A84" s="38" t="s">
        <v>685</v>
      </c>
      <c r="B84" s="39" t="n">
        <v>10</v>
      </c>
      <c r="C84" s="39"/>
      <c r="D84" s="40" t="n">
        <v>254.5</v>
      </c>
      <c r="E84" s="40"/>
      <c r="F84" s="39"/>
      <c r="G84" s="39"/>
      <c r="H84" s="40"/>
      <c r="I84" s="41"/>
      <c r="J84" s="39" t="n">
        <v>10</v>
      </c>
      <c r="K84" s="39"/>
      <c r="L84" s="40" t="n">
        <v>254.5</v>
      </c>
    </row>
    <row r="85" s="42" customFormat="true" ht="12.75" hidden="false" customHeight="false" outlineLevel="0" collapsed="false">
      <c r="A85" s="38" t="s">
        <v>686</v>
      </c>
      <c r="B85" s="39" t="n">
        <v>8</v>
      </c>
      <c r="C85" s="39"/>
      <c r="D85" s="40" t="n">
        <v>399.6</v>
      </c>
      <c r="E85" s="40"/>
      <c r="F85" s="39"/>
      <c r="G85" s="39"/>
      <c r="H85" s="40"/>
      <c r="I85" s="41"/>
      <c r="J85" s="39" t="n">
        <v>8</v>
      </c>
      <c r="K85" s="39"/>
      <c r="L85" s="40" t="n">
        <v>399.6</v>
      </c>
    </row>
    <row r="86" s="42" customFormat="true" ht="12.75" hidden="false" customHeight="false" outlineLevel="0" collapsed="false">
      <c r="A86" s="38" t="s">
        <v>687</v>
      </c>
      <c r="B86" s="39" t="n">
        <v>74</v>
      </c>
      <c r="C86" s="39"/>
      <c r="D86" s="40" t="n">
        <v>1765.1</v>
      </c>
      <c r="E86" s="40"/>
      <c r="F86" s="39"/>
      <c r="G86" s="39"/>
      <c r="H86" s="40"/>
      <c r="I86" s="41"/>
      <c r="J86" s="39" t="n">
        <v>74</v>
      </c>
      <c r="K86" s="39"/>
      <c r="L86" s="40" t="n">
        <v>1765.1</v>
      </c>
    </row>
    <row r="87" s="42" customFormat="true" ht="12.75" hidden="false" customHeight="false" outlineLevel="0" collapsed="false">
      <c r="A87" s="38" t="s">
        <v>688</v>
      </c>
      <c r="B87" s="39" t="n">
        <v>31</v>
      </c>
      <c r="C87" s="39"/>
      <c r="D87" s="40" t="n">
        <v>862.9</v>
      </c>
      <c r="E87" s="40"/>
      <c r="F87" s="39"/>
      <c r="G87" s="39"/>
      <c r="H87" s="40"/>
      <c r="I87" s="41"/>
      <c r="J87" s="39" t="n">
        <v>31</v>
      </c>
      <c r="K87" s="39"/>
      <c r="L87" s="40" t="n">
        <v>862.9</v>
      </c>
    </row>
    <row r="88" s="42" customFormat="true" ht="12.75" hidden="false" customHeight="false" outlineLevel="0" collapsed="false">
      <c r="A88" s="38" t="s">
        <v>601</v>
      </c>
      <c r="B88" s="39" t="n">
        <v>62</v>
      </c>
      <c r="C88" s="39"/>
      <c r="D88" s="40" t="n">
        <v>2467.2</v>
      </c>
      <c r="E88" s="40"/>
      <c r="F88" s="39" t="n">
        <v>15</v>
      </c>
      <c r="G88" s="39"/>
      <c r="H88" s="40" t="n">
        <v>85.3</v>
      </c>
      <c r="I88" s="41"/>
      <c r="J88" s="39" t="n">
        <v>77</v>
      </c>
      <c r="K88" s="39"/>
      <c r="L88" s="40" t="n">
        <v>2552.5</v>
      </c>
    </row>
    <row r="89" s="42" customFormat="true" ht="12.75" hidden="false" customHeight="false" outlineLevel="0" collapsed="false">
      <c r="A89" s="38" t="s">
        <v>689</v>
      </c>
      <c r="B89" s="39" t="n">
        <v>31</v>
      </c>
      <c r="C89" s="39"/>
      <c r="D89" s="40" t="n">
        <v>2286.88</v>
      </c>
      <c r="E89" s="40"/>
      <c r="F89" s="39"/>
      <c r="G89" s="39"/>
      <c r="H89" s="40"/>
      <c r="I89" s="41"/>
      <c r="J89" s="39" t="n">
        <v>31</v>
      </c>
      <c r="K89" s="39"/>
      <c r="L89" s="40" t="n">
        <v>2286.88</v>
      </c>
    </row>
    <row r="90" s="42" customFormat="true" ht="12.75" hidden="false" customHeight="false" outlineLevel="0" collapsed="false">
      <c r="A90" s="38" t="s">
        <v>690</v>
      </c>
      <c r="B90" s="39" t="n">
        <v>45</v>
      </c>
      <c r="C90" s="39"/>
      <c r="D90" s="40" t="n">
        <v>1180.7</v>
      </c>
      <c r="E90" s="40"/>
      <c r="F90" s="39" t="n">
        <v>95</v>
      </c>
      <c r="G90" s="39"/>
      <c r="H90" s="40" t="n">
        <v>4302.73</v>
      </c>
      <c r="I90" s="41"/>
      <c r="J90" s="39" t="n">
        <v>140</v>
      </c>
      <c r="K90" s="39"/>
      <c r="L90" s="40" t="n">
        <v>5483.43</v>
      </c>
    </row>
    <row r="91" s="42" customFormat="true" ht="12.75" hidden="false" customHeight="false" outlineLevel="0" collapsed="false">
      <c r="A91" s="38" t="s">
        <v>792</v>
      </c>
      <c r="B91" s="39" t="n">
        <v>112</v>
      </c>
      <c r="C91" s="39"/>
      <c r="D91" s="40" t="n">
        <v>15472</v>
      </c>
      <c r="E91" s="40"/>
      <c r="F91" s="39" t="n">
        <v>6</v>
      </c>
      <c r="G91" s="39"/>
      <c r="H91" s="40" t="n">
        <v>110.8</v>
      </c>
      <c r="I91" s="40"/>
      <c r="J91" s="39" t="n">
        <v>118</v>
      </c>
      <c r="K91" s="39"/>
      <c r="L91" s="40" t="n">
        <v>15582.8</v>
      </c>
    </row>
    <row r="92" s="42" customFormat="true" ht="12.75" hidden="false" customHeight="false" outlineLevel="0" collapsed="false">
      <c r="A92" s="38" t="s">
        <v>692</v>
      </c>
      <c r="B92" s="39"/>
      <c r="C92" s="39"/>
      <c r="D92" s="40"/>
      <c r="E92" s="40"/>
      <c r="F92" s="39" t="n">
        <v>13</v>
      </c>
      <c r="G92" s="39"/>
      <c r="H92" s="40" t="n">
        <v>66</v>
      </c>
      <c r="I92" s="40"/>
      <c r="J92" s="39" t="n">
        <v>13</v>
      </c>
      <c r="K92" s="39"/>
      <c r="L92" s="40" t="n">
        <v>66</v>
      </c>
    </row>
    <row r="93" s="42" customFormat="true" ht="12.75" hidden="false" customHeight="false" outlineLevel="0" collapsed="false">
      <c r="A93" s="38" t="s">
        <v>693</v>
      </c>
      <c r="B93" s="39"/>
      <c r="C93" s="39"/>
      <c r="D93" s="40"/>
      <c r="E93" s="41"/>
      <c r="F93" s="39" t="n">
        <v>42</v>
      </c>
      <c r="G93" s="39"/>
      <c r="H93" s="40" t="n">
        <v>823.275</v>
      </c>
      <c r="I93" s="40"/>
      <c r="J93" s="39" t="n">
        <v>42</v>
      </c>
      <c r="K93" s="39"/>
      <c r="L93" s="40" t="n">
        <v>823.275</v>
      </c>
    </row>
    <row r="94" s="42" customFormat="true" ht="12.75" hidden="false" customHeight="false" outlineLevel="0" collapsed="false">
      <c r="A94" s="38" t="s">
        <v>793</v>
      </c>
      <c r="B94" s="39"/>
      <c r="C94" s="39"/>
      <c r="D94" s="40"/>
      <c r="E94" s="41"/>
      <c r="F94" s="39" t="n">
        <v>50</v>
      </c>
      <c r="G94" s="39"/>
      <c r="H94" s="40" t="n">
        <v>888.934874</v>
      </c>
      <c r="I94" s="40"/>
      <c r="J94" s="39" t="n">
        <v>50</v>
      </c>
      <c r="K94" s="39"/>
      <c r="L94" s="40" t="n">
        <v>888.934874</v>
      </c>
    </row>
    <row r="95" s="42" customFormat="true" ht="12.75" hidden="false" customHeight="false" outlineLevel="0" collapsed="false">
      <c r="A95" s="38" t="s">
        <v>694</v>
      </c>
      <c r="B95" s="39" t="n">
        <v>19</v>
      </c>
      <c r="C95" s="39"/>
      <c r="D95" s="40" t="n">
        <v>415.98</v>
      </c>
      <c r="E95" s="41"/>
      <c r="F95" s="39"/>
      <c r="G95" s="39"/>
      <c r="H95" s="40"/>
      <c r="I95" s="40"/>
      <c r="J95" s="39" t="n">
        <v>19</v>
      </c>
      <c r="K95" s="39"/>
      <c r="L95" s="40" t="n">
        <v>415.98</v>
      </c>
    </row>
    <row r="96" s="42" customFormat="true" ht="12.75" hidden="false" customHeight="false" outlineLevel="0" collapsed="false">
      <c r="A96" s="38" t="s">
        <v>695</v>
      </c>
      <c r="B96" s="39" t="n">
        <v>22</v>
      </c>
      <c r="C96" s="39"/>
      <c r="D96" s="40" t="n">
        <v>1185.4</v>
      </c>
      <c r="E96" s="40"/>
      <c r="F96" s="39"/>
      <c r="G96" s="39"/>
      <c r="H96" s="40"/>
      <c r="I96" s="41"/>
      <c r="J96" s="39" t="n">
        <v>22</v>
      </c>
      <c r="K96" s="39"/>
      <c r="L96" s="40" t="n">
        <v>1185.4</v>
      </c>
    </row>
    <row r="97" s="42" customFormat="true" ht="12.75" hidden="false" customHeight="false" outlineLevel="0" collapsed="false">
      <c r="A97" s="38" t="s">
        <v>696</v>
      </c>
      <c r="B97" s="39" t="n">
        <v>2</v>
      </c>
      <c r="C97" s="39"/>
      <c r="D97" s="40" t="n">
        <v>155</v>
      </c>
      <c r="E97" s="40"/>
      <c r="F97" s="39" t="n">
        <v>36</v>
      </c>
      <c r="G97" s="39"/>
      <c r="H97" s="40" t="n">
        <v>425.87</v>
      </c>
      <c r="I97" s="41"/>
      <c r="J97" s="39" t="n">
        <v>38</v>
      </c>
      <c r="K97" s="39"/>
      <c r="L97" s="40" t="n">
        <v>580.87</v>
      </c>
    </row>
    <row r="98" s="42" customFormat="true" ht="12.75" hidden="false" customHeight="false" outlineLevel="0" collapsed="false">
      <c r="A98" s="38" t="s">
        <v>697</v>
      </c>
      <c r="B98" s="39" t="n">
        <v>19</v>
      </c>
      <c r="C98" s="39"/>
      <c r="D98" s="40" t="n">
        <v>156</v>
      </c>
      <c r="E98" s="40"/>
      <c r="F98" s="39" t="n">
        <v>21</v>
      </c>
      <c r="G98" s="39"/>
      <c r="H98" s="40" t="n">
        <v>652.5</v>
      </c>
      <c r="I98" s="40"/>
      <c r="J98" s="39" t="n">
        <v>40</v>
      </c>
      <c r="K98" s="39"/>
      <c r="L98" s="40" t="n">
        <v>808.5</v>
      </c>
    </row>
    <row r="99" s="42" customFormat="true" ht="12.75" hidden="false" customHeight="false" outlineLevel="0" collapsed="false">
      <c r="A99" s="38" t="s">
        <v>698</v>
      </c>
      <c r="B99" s="39" t="n">
        <v>17</v>
      </c>
      <c r="C99" s="39"/>
      <c r="D99" s="40" t="n">
        <v>490.89</v>
      </c>
      <c r="E99" s="40"/>
      <c r="F99" s="39"/>
      <c r="G99" s="39"/>
      <c r="H99" s="40"/>
      <c r="I99" s="40"/>
      <c r="J99" s="39" t="n">
        <v>17</v>
      </c>
      <c r="K99" s="39"/>
      <c r="L99" s="40" t="n">
        <v>490.89</v>
      </c>
    </row>
    <row r="100" s="42" customFormat="true" ht="12.75" hidden="false" customHeight="false" outlineLevel="0" collapsed="false">
      <c r="A100" s="38" t="s">
        <v>699</v>
      </c>
      <c r="B100" s="39" t="n">
        <v>1</v>
      </c>
      <c r="C100" s="39"/>
      <c r="D100" s="40" t="n">
        <v>12</v>
      </c>
      <c r="E100" s="40"/>
      <c r="F100" s="39"/>
      <c r="G100" s="39"/>
      <c r="H100" s="40"/>
      <c r="I100" s="41"/>
      <c r="J100" s="39" t="n">
        <v>1</v>
      </c>
      <c r="K100" s="39"/>
      <c r="L100" s="40" t="n">
        <v>12</v>
      </c>
    </row>
    <row r="101" s="42" customFormat="true" ht="12.75" hidden="false" customHeight="false" outlineLevel="0" collapsed="false">
      <c r="A101" s="38" t="s">
        <v>794</v>
      </c>
      <c r="B101" s="39" t="n">
        <v>26</v>
      </c>
      <c r="C101" s="39"/>
      <c r="D101" s="40" t="n">
        <v>643.07025</v>
      </c>
      <c r="E101" s="40"/>
      <c r="F101" s="39" t="n">
        <v>15</v>
      </c>
      <c r="G101" s="39"/>
      <c r="H101" s="40" t="n">
        <v>378.7</v>
      </c>
      <c r="I101" s="41"/>
      <c r="J101" s="39" t="n">
        <v>41</v>
      </c>
      <c r="K101" s="39"/>
      <c r="L101" s="40" t="n">
        <v>1021.77025</v>
      </c>
    </row>
    <row r="102" s="42" customFormat="true" ht="12.75" hidden="false" customHeight="false" outlineLevel="0" collapsed="false">
      <c r="A102" s="38" t="s">
        <v>701</v>
      </c>
      <c r="B102" s="39" t="n">
        <v>5</v>
      </c>
      <c r="C102" s="39"/>
      <c r="D102" s="40" t="n">
        <v>32.9</v>
      </c>
      <c r="E102" s="40"/>
      <c r="F102" s="39" t="n">
        <v>103</v>
      </c>
      <c r="G102" s="39"/>
      <c r="H102" s="40" t="n">
        <v>3310.85</v>
      </c>
      <c r="I102" s="40"/>
      <c r="J102" s="39" t="n">
        <v>108</v>
      </c>
      <c r="K102" s="39"/>
      <c r="L102" s="40" t="n">
        <v>3343.75</v>
      </c>
    </row>
    <row r="103" s="42" customFormat="true" ht="12.75" hidden="false" customHeight="false" outlineLevel="0" collapsed="false">
      <c r="A103" s="38" t="s">
        <v>702</v>
      </c>
      <c r="B103" s="39" t="n">
        <v>9</v>
      </c>
      <c r="C103" s="39"/>
      <c r="D103" s="40" t="n">
        <v>124.1</v>
      </c>
      <c r="E103" s="40"/>
      <c r="F103" s="39" t="n">
        <v>88</v>
      </c>
      <c r="G103" s="39"/>
      <c r="H103" s="40" t="n">
        <v>2538.7</v>
      </c>
      <c r="I103" s="40"/>
      <c r="J103" s="39" t="n">
        <v>97</v>
      </c>
      <c r="K103" s="39"/>
      <c r="L103" s="40" t="n">
        <v>2662.8</v>
      </c>
    </row>
    <row r="104" s="42" customFormat="true" ht="12.75" hidden="false" customHeight="false" outlineLevel="0" collapsed="false">
      <c r="A104" s="38" t="s">
        <v>703</v>
      </c>
      <c r="B104" s="39" t="n">
        <v>87</v>
      </c>
      <c r="C104" s="39"/>
      <c r="D104" s="40" t="n">
        <v>4145.6</v>
      </c>
      <c r="E104" s="40"/>
      <c r="F104" s="39"/>
      <c r="G104" s="39"/>
      <c r="H104" s="40"/>
      <c r="I104" s="40"/>
      <c r="J104" s="39" t="n">
        <v>87</v>
      </c>
      <c r="K104" s="39"/>
      <c r="L104" s="40" t="n">
        <v>4145.6</v>
      </c>
    </row>
    <row r="105" s="42" customFormat="true" ht="12.75" hidden="false" customHeight="false" outlineLevel="0" collapsed="false">
      <c r="A105" s="38" t="s">
        <v>704</v>
      </c>
      <c r="B105" s="39"/>
      <c r="C105" s="39"/>
      <c r="D105" s="40"/>
      <c r="E105" s="40"/>
      <c r="F105" s="39" t="n">
        <v>11</v>
      </c>
      <c r="G105" s="39"/>
      <c r="H105" s="40" t="n">
        <v>122.35</v>
      </c>
      <c r="I105" s="41"/>
      <c r="J105" s="39" t="n">
        <v>11</v>
      </c>
      <c r="K105" s="39"/>
      <c r="L105" s="40" t="n">
        <v>122.35</v>
      </c>
    </row>
    <row r="106" s="42" customFormat="true" ht="12.75" hidden="false" customHeight="false" outlineLevel="0" collapsed="false">
      <c r="A106" s="38" t="s">
        <v>705</v>
      </c>
      <c r="B106" s="39"/>
      <c r="C106" s="39"/>
      <c r="D106" s="40" t="n">
        <v>1.9</v>
      </c>
      <c r="E106" s="41"/>
      <c r="F106" s="39" t="n">
        <v>80</v>
      </c>
      <c r="G106" s="39"/>
      <c r="H106" s="40" t="n">
        <v>2140.15</v>
      </c>
      <c r="I106" s="40"/>
      <c r="J106" s="39" t="n">
        <v>80</v>
      </c>
      <c r="K106" s="39"/>
      <c r="L106" s="40" t="n">
        <v>2142.05</v>
      </c>
    </row>
    <row r="107" s="42" customFormat="true" ht="12.75" hidden="false" customHeight="false" outlineLevel="0" collapsed="false">
      <c r="A107" s="38" t="s">
        <v>706</v>
      </c>
      <c r="B107" s="43" t="n">
        <v>1</v>
      </c>
      <c r="C107" s="43"/>
      <c r="D107" s="40" t="n">
        <v>7.5</v>
      </c>
      <c r="E107" s="40"/>
      <c r="F107" s="39"/>
      <c r="G107" s="39"/>
      <c r="H107" s="40"/>
      <c r="I107" s="40"/>
      <c r="J107" s="39" t="n">
        <v>1</v>
      </c>
      <c r="K107" s="39"/>
      <c r="L107" s="40" t="n">
        <v>7.5</v>
      </c>
    </row>
    <row r="108" s="42" customFormat="true" ht="12.75" hidden="false" customHeight="false" outlineLevel="0" collapsed="false">
      <c r="A108" s="38" t="s">
        <v>707</v>
      </c>
      <c r="B108" s="39" t="n">
        <v>3</v>
      </c>
      <c r="C108" s="39"/>
      <c r="D108" s="40" t="n">
        <v>146</v>
      </c>
      <c r="E108" s="40"/>
      <c r="F108" s="39" t="n">
        <v>58</v>
      </c>
      <c r="G108" s="39"/>
      <c r="H108" s="40" t="n">
        <v>898.97621</v>
      </c>
      <c r="I108" s="41"/>
      <c r="J108" s="39" t="n">
        <v>61</v>
      </c>
      <c r="K108" s="39"/>
      <c r="L108" s="40" t="n">
        <v>1044.97621</v>
      </c>
    </row>
    <row r="109" s="42" customFormat="true" ht="12.75" hidden="false" customHeight="false" outlineLevel="0" collapsed="false">
      <c r="A109" s="38" t="s">
        <v>708</v>
      </c>
      <c r="B109" s="39" t="n">
        <v>35</v>
      </c>
      <c r="C109" s="39"/>
      <c r="D109" s="40" t="n">
        <v>519.66</v>
      </c>
      <c r="E109" s="40"/>
      <c r="F109" s="39" t="n">
        <v>4</v>
      </c>
      <c r="G109" s="39"/>
      <c r="H109" s="40" t="n">
        <v>20.2</v>
      </c>
      <c r="I109" s="40"/>
      <c r="J109" s="39" t="n">
        <v>39</v>
      </c>
      <c r="K109" s="39"/>
      <c r="L109" s="40" t="n">
        <v>539.86</v>
      </c>
    </row>
    <row r="110" s="42" customFormat="true" ht="12.75" hidden="false" customHeight="false" outlineLevel="0" collapsed="false">
      <c r="A110" s="38" t="s">
        <v>709</v>
      </c>
      <c r="B110" s="39" t="n">
        <v>209</v>
      </c>
      <c r="C110" s="39"/>
      <c r="D110" s="40" t="n">
        <v>38806.540303</v>
      </c>
      <c r="E110" s="40"/>
      <c r="F110" s="39"/>
      <c r="G110" s="39"/>
      <c r="H110" s="40"/>
      <c r="I110" s="40"/>
      <c r="J110" s="39" t="n">
        <v>209</v>
      </c>
      <c r="K110" s="39"/>
      <c r="L110" s="40" t="n">
        <v>38806.540303</v>
      </c>
    </row>
    <row r="111" s="42" customFormat="true" ht="12.75" hidden="false" customHeight="false" outlineLevel="0" collapsed="false">
      <c r="A111" s="38" t="s">
        <v>710</v>
      </c>
      <c r="B111" s="39" t="n">
        <v>9</v>
      </c>
      <c r="C111" s="39"/>
      <c r="D111" s="40" t="n">
        <v>302.8</v>
      </c>
      <c r="E111" s="40"/>
      <c r="F111" s="39" t="n">
        <v>26</v>
      </c>
      <c r="G111" s="39"/>
      <c r="H111" s="40" t="n">
        <v>416.557</v>
      </c>
      <c r="I111" s="41"/>
      <c r="J111" s="39" t="n">
        <v>35</v>
      </c>
      <c r="K111" s="39"/>
      <c r="L111" s="40" t="n">
        <v>719.357</v>
      </c>
    </row>
    <row r="112" s="42" customFormat="true" ht="12.75" hidden="false" customHeight="false" outlineLevel="0" collapsed="false">
      <c r="A112" s="38" t="s">
        <v>711</v>
      </c>
      <c r="B112" s="39"/>
      <c r="C112" s="39"/>
      <c r="D112" s="40"/>
      <c r="E112" s="40"/>
      <c r="F112" s="39" t="n">
        <v>29</v>
      </c>
      <c r="G112" s="39"/>
      <c r="H112" s="40" t="n">
        <v>422.05</v>
      </c>
      <c r="I112" s="40"/>
      <c r="J112" s="39" t="n">
        <v>29</v>
      </c>
      <c r="K112" s="39"/>
      <c r="L112" s="40" t="n">
        <v>422.05</v>
      </c>
    </row>
    <row r="113" s="42" customFormat="true" ht="12.75" hidden="false" customHeight="false" outlineLevel="0" collapsed="false">
      <c r="A113" s="38" t="s">
        <v>712</v>
      </c>
      <c r="B113" s="39"/>
      <c r="C113" s="39"/>
      <c r="D113" s="40"/>
      <c r="E113" s="41"/>
      <c r="F113" s="39" t="n">
        <v>9</v>
      </c>
      <c r="G113" s="39"/>
      <c r="H113" s="40" t="n">
        <v>75</v>
      </c>
      <c r="I113" s="40"/>
      <c r="J113" s="39" t="n">
        <v>9</v>
      </c>
      <c r="K113" s="39"/>
      <c r="L113" s="40" t="n">
        <v>75</v>
      </c>
    </row>
    <row r="114" s="42" customFormat="true" ht="12.75" hidden="false" customHeight="false" outlineLevel="0" collapsed="false">
      <c r="A114" s="38" t="s">
        <v>713</v>
      </c>
      <c r="B114" s="39" t="n">
        <v>143</v>
      </c>
      <c r="C114" s="39"/>
      <c r="D114" s="40" t="n">
        <v>9928.13</v>
      </c>
      <c r="E114" s="41"/>
      <c r="F114" s="39" t="n">
        <v>3</v>
      </c>
      <c r="G114" s="39"/>
      <c r="H114" s="40" t="n">
        <v>50.8</v>
      </c>
      <c r="I114" s="40"/>
      <c r="J114" s="39" t="n">
        <v>146</v>
      </c>
      <c r="K114" s="39"/>
      <c r="L114" s="40" t="n">
        <v>9978.93</v>
      </c>
    </row>
    <row r="115" s="42" customFormat="true" ht="12.75" hidden="false" customHeight="false" outlineLevel="0" collapsed="false">
      <c r="A115" s="38" t="s">
        <v>714</v>
      </c>
      <c r="B115" s="39"/>
      <c r="C115" s="39"/>
      <c r="D115" s="40"/>
      <c r="E115" s="40"/>
      <c r="F115" s="39" t="n">
        <v>60</v>
      </c>
      <c r="G115" s="39"/>
      <c r="H115" s="40" t="n">
        <v>3370.45999</v>
      </c>
      <c r="I115" s="40"/>
      <c r="J115" s="39" t="n">
        <v>60</v>
      </c>
      <c r="K115" s="39"/>
      <c r="L115" s="40" t="n">
        <v>3370.45999</v>
      </c>
    </row>
    <row r="116" s="42" customFormat="true" ht="12.75" hidden="false" customHeight="false" outlineLevel="0" collapsed="false">
      <c r="A116" s="38" t="s">
        <v>715</v>
      </c>
      <c r="B116" s="39" t="n">
        <v>3</v>
      </c>
      <c r="C116" s="39"/>
      <c r="D116" s="40" t="n">
        <v>33.4</v>
      </c>
      <c r="E116" s="41"/>
      <c r="F116" s="39" t="n">
        <v>30</v>
      </c>
      <c r="G116" s="39"/>
      <c r="H116" s="40" t="n">
        <v>804</v>
      </c>
      <c r="I116" s="40"/>
      <c r="J116" s="39" t="n">
        <v>33</v>
      </c>
      <c r="K116" s="39"/>
      <c r="L116" s="40" t="n">
        <v>837.4</v>
      </c>
    </row>
    <row r="117" s="42" customFormat="true" ht="12.75" hidden="false" customHeight="false" outlineLevel="0" collapsed="false">
      <c r="A117" s="38" t="s">
        <v>716</v>
      </c>
      <c r="B117" s="39" t="n">
        <v>1</v>
      </c>
      <c r="C117" s="39"/>
      <c r="D117" s="40" t="n">
        <v>7.5</v>
      </c>
      <c r="E117" s="40"/>
      <c r="F117" s="39"/>
      <c r="G117" s="39"/>
      <c r="H117" s="40"/>
      <c r="I117" s="40"/>
      <c r="J117" s="39" t="n">
        <v>1</v>
      </c>
      <c r="K117" s="39"/>
      <c r="L117" s="40" t="n">
        <v>7.5</v>
      </c>
    </row>
    <row r="118" s="42" customFormat="true" ht="12.75" hidden="false" customHeight="false" outlineLevel="0" collapsed="false">
      <c r="A118" s="38" t="s">
        <v>717</v>
      </c>
      <c r="B118" s="39"/>
      <c r="C118" s="39"/>
      <c r="D118" s="40"/>
      <c r="E118" s="40"/>
      <c r="F118" s="39" t="n">
        <v>91</v>
      </c>
      <c r="G118" s="39"/>
      <c r="H118" s="40" t="n">
        <v>2534.73</v>
      </c>
      <c r="I118" s="41"/>
      <c r="J118" s="39" t="n">
        <v>91</v>
      </c>
      <c r="K118" s="39"/>
      <c r="L118" s="40" t="n">
        <v>2534.73</v>
      </c>
    </row>
    <row r="119" s="42" customFormat="true" ht="12.75" hidden="false" customHeight="false" outlineLevel="0" collapsed="false">
      <c r="A119" s="38" t="s">
        <v>718</v>
      </c>
      <c r="B119" s="39" t="n">
        <v>8</v>
      </c>
      <c r="C119" s="39"/>
      <c r="D119" s="40" t="n">
        <v>244</v>
      </c>
      <c r="E119" s="41"/>
      <c r="F119" s="39"/>
      <c r="G119" s="39"/>
      <c r="H119" s="40"/>
      <c r="I119" s="40"/>
      <c r="J119" s="39" t="n">
        <v>8</v>
      </c>
      <c r="K119" s="39"/>
      <c r="L119" s="40" t="n">
        <v>244</v>
      </c>
    </row>
    <row r="120" s="42" customFormat="true" ht="12.75" hidden="false" customHeight="false" outlineLevel="0" collapsed="false">
      <c r="A120" s="38" t="s">
        <v>719</v>
      </c>
      <c r="B120" s="39" t="n">
        <v>6</v>
      </c>
      <c r="C120" s="39"/>
      <c r="D120" s="40" t="n">
        <v>126.8</v>
      </c>
      <c r="E120" s="40"/>
      <c r="F120" s="39"/>
      <c r="G120" s="39"/>
      <c r="H120" s="40"/>
      <c r="I120" s="41"/>
      <c r="J120" s="39" t="n">
        <v>6</v>
      </c>
      <c r="K120" s="39"/>
      <c r="L120" s="40" t="n">
        <v>126.8</v>
      </c>
    </row>
    <row r="121" s="42" customFormat="true" ht="12.75" hidden="false" customHeight="false" outlineLevel="0" collapsed="false">
      <c r="A121" s="38" t="s">
        <v>720</v>
      </c>
      <c r="B121" s="39" t="n">
        <v>27</v>
      </c>
      <c r="C121" s="39"/>
      <c r="D121" s="40" t="n">
        <v>233.6</v>
      </c>
      <c r="E121" s="40"/>
      <c r="F121" s="39" t="n">
        <v>46</v>
      </c>
      <c r="G121" s="39"/>
      <c r="H121" s="40" t="n">
        <v>1421.73</v>
      </c>
      <c r="I121" s="41"/>
      <c r="J121" s="39" t="n">
        <v>73</v>
      </c>
      <c r="K121" s="39"/>
      <c r="L121" s="40" t="n">
        <v>1655.33</v>
      </c>
    </row>
    <row r="122" s="42" customFormat="true" ht="12.75" hidden="false" customHeight="false" outlineLevel="0" collapsed="false">
      <c r="A122" s="38" t="s">
        <v>721</v>
      </c>
      <c r="B122" s="39"/>
      <c r="C122" s="39"/>
      <c r="D122" s="40"/>
      <c r="E122" s="40"/>
      <c r="F122" s="39" t="n">
        <v>63</v>
      </c>
      <c r="G122" s="39"/>
      <c r="H122" s="40" t="n">
        <v>1460.17</v>
      </c>
      <c r="I122" s="40"/>
      <c r="J122" s="39" t="n">
        <v>63</v>
      </c>
      <c r="K122" s="39"/>
      <c r="L122" s="40" t="n">
        <v>1460.17</v>
      </c>
    </row>
    <row r="123" s="42" customFormat="true" ht="12.75" hidden="false" customHeight="false" outlineLevel="0" collapsed="false">
      <c r="A123" s="38" t="s">
        <v>722</v>
      </c>
      <c r="B123" s="39" t="n">
        <v>84</v>
      </c>
      <c r="C123" s="39"/>
      <c r="D123" s="40" t="n">
        <v>6248.2</v>
      </c>
      <c r="E123" s="41"/>
      <c r="F123" s="39" t="n">
        <v>44</v>
      </c>
      <c r="G123" s="39"/>
      <c r="H123" s="40" t="n">
        <v>4028.0201698</v>
      </c>
      <c r="I123" s="40"/>
      <c r="J123" s="39" t="n">
        <v>128</v>
      </c>
      <c r="K123" s="39"/>
      <c r="L123" s="40" t="n">
        <v>10276.2201698</v>
      </c>
    </row>
    <row r="124" s="42" customFormat="true" ht="12.75" hidden="false" customHeight="false" outlineLevel="0" collapsed="false">
      <c r="A124" s="38" t="s">
        <v>723</v>
      </c>
      <c r="B124" s="39" t="n">
        <v>6</v>
      </c>
      <c r="C124" s="39"/>
      <c r="D124" s="40" t="n">
        <v>145</v>
      </c>
      <c r="E124" s="40"/>
      <c r="F124" s="39"/>
      <c r="G124" s="39"/>
      <c r="H124" s="40"/>
      <c r="I124" s="40"/>
      <c r="J124" s="39" t="n">
        <v>6</v>
      </c>
      <c r="K124" s="39"/>
      <c r="L124" s="40" t="n">
        <v>145</v>
      </c>
    </row>
    <row r="125" s="42" customFormat="true" ht="14.25" hidden="false" customHeight="false" outlineLevel="0" collapsed="false">
      <c r="A125" s="38" t="s">
        <v>795</v>
      </c>
      <c r="B125" s="39" t="n">
        <v>3</v>
      </c>
      <c r="C125" s="39"/>
      <c r="D125" s="40" t="n">
        <v>11.75</v>
      </c>
      <c r="E125" s="40"/>
      <c r="F125" s="39" t="n">
        <v>2</v>
      </c>
      <c r="G125" s="39"/>
      <c r="H125" s="40" t="n">
        <v>29.85</v>
      </c>
      <c r="I125" s="41"/>
      <c r="J125" s="39" t="n">
        <v>5</v>
      </c>
      <c r="K125" s="39"/>
      <c r="L125" s="40" t="n">
        <v>41.6</v>
      </c>
    </row>
    <row r="126" s="42" customFormat="true" ht="12.75" hidden="false" customHeight="false" outlineLevel="0" collapsed="false">
      <c r="A126" s="38" t="s">
        <v>725</v>
      </c>
      <c r="B126" s="39" t="n">
        <v>11</v>
      </c>
      <c r="C126" s="39"/>
      <c r="D126" s="40" t="n">
        <v>157.1</v>
      </c>
      <c r="E126" s="40"/>
      <c r="F126" s="39"/>
      <c r="G126" s="39"/>
      <c r="H126" s="40"/>
      <c r="I126" s="40"/>
      <c r="J126" s="39" t="n">
        <v>11</v>
      </c>
      <c r="K126" s="39"/>
      <c r="L126" s="40" t="n">
        <v>157.1</v>
      </c>
    </row>
    <row r="127" s="42" customFormat="true" ht="12.75" hidden="false" customHeight="false" outlineLevel="0" collapsed="false">
      <c r="A127" s="38" t="s">
        <v>726</v>
      </c>
      <c r="B127" s="39" t="n">
        <v>92</v>
      </c>
      <c r="C127" s="39"/>
      <c r="D127" s="40" t="n">
        <v>7600.2</v>
      </c>
      <c r="E127" s="40"/>
      <c r="F127" s="39" t="n">
        <v>143</v>
      </c>
      <c r="G127" s="39"/>
      <c r="H127" s="40" t="n">
        <v>10609.729</v>
      </c>
      <c r="I127" s="41"/>
      <c r="J127" s="39" t="n">
        <v>235</v>
      </c>
      <c r="K127" s="39"/>
      <c r="L127" s="40" t="n">
        <v>18209.929</v>
      </c>
    </row>
    <row r="128" s="42" customFormat="true" ht="12.75" hidden="false" customHeight="false" outlineLevel="0" collapsed="false">
      <c r="A128" s="38" t="s">
        <v>727</v>
      </c>
      <c r="B128" s="39" t="n">
        <v>52</v>
      </c>
      <c r="C128" s="39"/>
      <c r="D128" s="40" t="n">
        <v>1514.6</v>
      </c>
      <c r="E128" s="40"/>
      <c r="F128" s="39"/>
      <c r="G128" s="39"/>
      <c r="H128" s="40"/>
      <c r="I128" s="40"/>
      <c r="J128" s="39" t="n">
        <v>52</v>
      </c>
      <c r="K128" s="39"/>
      <c r="L128" s="40" t="n">
        <v>1514.6</v>
      </c>
    </row>
    <row r="129" s="42" customFormat="true" ht="12.75" hidden="false" customHeight="false" outlineLevel="0" collapsed="false">
      <c r="A129" s="38" t="s">
        <v>796</v>
      </c>
      <c r="B129" s="39" t="n">
        <v>35</v>
      </c>
      <c r="C129" s="39"/>
      <c r="D129" s="40" t="n">
        <v>786.62</v>
      </c>
      <c r="E129" s="40"/>
      <c r="F129" s="39" t="n">
        <v>12</v>
      </c>
      <c r="G129" s="39"/>
      <c r="H129" s="40" t="n">
        <v>195.01</v>
      </c>
      <c r="I129" s="41"/>
      <c r="J129" s="39" t="n">
        <v>47</v>
      </c>
      <c r="K129" s="39"/>
      <c r="L129" s="40" t="n">
        <v>981.63</v>
      </c>
    </row>
    <row r="130" s="42" customFormat="true" ht="12.75" hidden="false" customHeight="false" outlineLevel="0" collapsed="false">
      <c r="A130" s="38" t="s">
        <v>729</v>
      </c>
      <c r="B130" s="39" t="n">
        <v>46</v>
      </c>
      <c r="C130" s="39"/>
      <c r="D130" s="40" t="n">
        <v>1041.6</v>
      </c>
      <c r="E130" s="40"/>
      <c r="F130" s="39" t="n">
        <v>6</v>
      </c>
      <c r="G130" s="39"/>
      <c r="H130" s="40" t="n">
        <v>45.5</v>
      </c>
      <c r="I130" s="40"/>
      <c r="J130" s="39" t="n">
        <v>52</v>
      </c>
      <c r="K130" s="39"/>
      <c r="L130" s="40" t="n">
        <v>1087.1</v>
      </c>
    </row>
    <row r="131" s="42" customFormat="true" ht="12.75" hidden="false" customHeight="false" outlineLevel="0" collapsed="false">
      <c r="A131" s="38" t="s">
        <v>603</v>
      </c>
      <c r="B131" s="39" t="n">
        <v>111</v>
      </c>
      <c r="C131" s="39"/>
      <c r="D131" s="40" t="n">
        <v>7049.54</v>
      </c>
      <c r="E131" s="40"/>
      <c r="F131" s="39"/>
      <c r="G131" s="39"/>
      <c r="H131" s="40"/>
      <c r="I131" s="40"/>
      <c r="J131" s="39" t="n">
        <v>111</v>
      </c>
      <c r="K131" s="39"/>
      <c r="L131" s="40" t="n">
        <v>7049.54</v>
      </c>
    </row>
    <row r="132" s="42" customFormat="true" ht="12.75" hidden="false" customHeight="false" outlineLevel="0" collapsed="false">
      <c r="A132" s="38" t="s">
        <v>730</v>
      </c>
      <c r="B132" s="39" t="n">
        <v>175</v>
      </c>
      <c r="C132" s="39"/>
      <c r="D132" s="40" t="n">
        <v>12552.877</v>
      </c>
      <c r="E132" s="40"/>
      <c r="F132" s="39" t="n">
        <v>5</v>
      </c>
      <c r="G132" s="39"/>
      <c r="H132" s="40" t="n">
        <v>294.2</v>
      </c>
      <c r="I132" s="41"/>
      <c r="J132" s="39" t="n">
        <v>180</v>
      </c>
      <c r="K132" s="39"/>
      <c r="L132" s="40" t="n">
        <v>12847.077</v>
      </c>
    </row>
    <row r="133" s="42" customFormat="true" ht="12.75" hidden="false" customHeight="false" outlineLevel="0" collapsed="false">
      <c r="A133" s="38" t="s">
        <v>731</v>
      </c>
      <c r="B133" s="39" t="n">
        <v>44</v>
      </c>
      <c r="C133" s="39"/>
      <c r="D133" s="40" t="n">
        <v>6394.23017</v>
      </c>
      <c r="E133" s="40"/>
      <c r="F133" s="39"/>
      <c r="G133" s="39"/>
      <c r="H133" s="40"/>
      <c r="I133" s="40"/>
      <c r="J133" s="39" t="n">
        <v>44</v>
      </c>
      <c r="K133" s="39"/>
      <c r="L133" s="40" t="n">
        <v>6394.23017</v>
      </c>
    </row>
    <row r="134" s="42" customFormat="true" ht="12.75" hidden="false" customHeight="false" outlineLevel="0" collapsed="false">
      <c r="A134" s="38" t="s">
        <v>732</v>
      </c>
      <c r="B134" s="39" t="n">
        <v>32</v>
      </c>
      <c r="C134" s="39"/>
      <c r="D134" s="40" t="n">
        <v>1338.8</v>
      </c>
      <c r="E134" s="40"/>
      <c r="F134" s="39"/>
      <c r="G134" s="39"/>
      <c r="H134" s="40"/>
      <c r="I134" s="41"/>
      <c r="J134" s="39" t="n">
        <v>32</v>
      </c>
      <c r="K134" s="39"/>
      <c r="L134" s="40" t="n">
        <v>1338.8</v>
      </c>
    </row>
    <row r="135" s="42" customFormat="true" ht="12.75" hidden="false" customHeight="false" outlineLevel="0" collapsed="false">
      <c r="A135" s="38" t="s">
        <v>604</v>
      </c>
      <c r="B135" s="39" t="n">
        <v>88</v>
      </c>
      <c r="C135" s="39"/>
      <c r="D135" s="40" t="n">
        <v>7731.0006</v>
      </c>
      <c r="E135" s="40"/>
      <c r="F135" s="39"/>
      <c r="G135" s="39"/>
      <c r="H135" s="40"/>
      <c r="I135" s="41"/>
      <c r="J135" s="39" t="n">
        <v>88</v>
      </c>
      <c r="K135" s="39"/>
      <c r="L135" s="40" t="n">
        <v>7731.0006</v>
      </c>
    </row>
    <row r="136" s="42" customFormat="true" ht="12.75" hidden="false" customHeight="false" outlineLevel="0" collapsed="false">
      <c r="A136" s="38" t="s">
        <v>797</v>
      </c>
      <c r="B136" s="39" t="n">
        <v>64</v>
      </c>
      <c r="C136" s="39"/>
      <c r="D136" s="40" t="n">
        <v>13856.1</v>
      </c>
      <c r="E136" s="40"/>
      <c r="F136" s="39"/>
      <c r="G136" s="39"/>
      <c r="H136" s="40"/>
      <c r="I136" s="41"/>
      <c r="J136" s="39" t="n">
        <v>64</v>
      </c>
      <c r="K136" s="39"/>
      <c r="L136" s="40" t="n">
        <v>13856.1</v>
      </c>
    </row>
    <row r="137" s="42" customFormat="true" ht="12.75" hidden="false" customHeight="false" outlineLevel="0" collapsed="false">
      <c r="A137" s="38" t="s">
        <v>734</v>
      </c>
      <c r="B137" s="39"/>
      <c r="C137" s="39"/>
      <c r="D137" s="40"/>
      <c r="E137" s="40"/>
      <c r="F137" s="39" t="n">
        <v>68</v>
      </c>
      <c r="G137" s="39"/>
      <c r="H137" s="40" t="n">
        <v>1585.5</v>
      </c>
      <c r="I137" s="41"/>
      <c r="J137" s="39" t="n">
        <v>68</v>
      </c>
      <c r="K137" s="39"/>
      <c r="L137" s="40" t="n">
        <v>1585.5</v>
      </c>
    </row>
    <row r="138" s="42" customFormat="true" ht="12.75" hidden="false" customHeight="false" outlineLevel="0" collapsed="false">
      <c r="A138" s="38" t="s">
        <v>735</v>
      </c>
      <c r="B138" s="39"/>
      <c r="C138" s="39"/>
      <c r="D138" s="40"/>
      <c r="E138" s="41"/>
      <c r="F138" s="39" t="n">
        <v>14</v>
      </c>
      <c r="G138" s="39"/>
      <c r="H138" s="40" t="n">
        <v>99.05</v>
      </c>
      <c r="I138" s="40"/>
      <c r="J138" s="39" t="n">
        <v>14</v>
      </c>
      <c r="K138" s="39"/>
      <c r="L138" s="40" t="n">
        <v>99.05</v>
      </c>
    </row>
    <row r="139" s="42" customFormat="true" ht="12.75" hidden="false" customHeight="false" outlineLevel="0" collapsed="false">
      <c r="A139" s="38" t="s">
        <v>798</v>
      </c>
      <c r="B139" s="39"/>
      <c r="C139" s="39"/>
      <c r="D139" s="40"/>
      <c r="E139" s="41"/>
      <c r="F139" s="39" t="n">
        <v>13</v>
      </c>
      <c r="G139" s="39"/>
      <c r="H139" s="40" t="n">
        <v>86.4</v>
      </c>
      <c r="I139" s="40"/>
      <c r="J139" s="39" t="n">
        <v>13</v>
      </c>
      <c r="K139" s="39"/>
      <c r="L139" s="40" t="n">
        <v>86.4</v>
      </c>
    </row>
    <row r="140" s="42" customFormat="true" ht="12.75" hidden="false" customHeight="false" outlineLevel="0" collapsed="false">
      <c r="A140" s="38" t="s">
        <v>605</v>
      </c>
      <c r="B140" s="39" t="n">
        <v>19</v>
      </c>
      <c r="C140" s="39"/>
      <c r="D140" s="40" t="n">
        <v>164.9</v>
      </c>
      <c r="E140" s="41"/>
      <c r="F140" s="39" t="n">
        <v>97</v>
      </c>
      <c r="G140" s="39"/>
      <c r="H140" s="40" t="n">
        <v>2726.7</v>
      </c>
      <c r="I140" s="40"/>
      <c r="J140" s="39" t="n">
        <v>116</v>
      </c>
      <c r="K140" s="39"/>
      <c r="L140" s="40" t="n">
        <v>2891.6</v>
      </c>
    </row>
    <row r="141" s="42" customFormat="true" ht="12.75" hidden="false" customHeight="false" outlineLevel="0" collapsed="false">
      <c r="A141" s="38" t="s">
        <v>737</v>
      </c>
      <c r="B141" s="39" t="n">
        <v>6</v>
      </c>
      <c r="C141" s="39"/>
      <c r="D141" s="40" t="n">
        <v>213.77</v>
      </c>
      <c r="E141" s="41"/>
      <c r="F141" s="43" t="n">
        <v>19</v>
      </c>
      <c r="G141" s="43"/>
      <c r="H141" s="40" t="n">
        <v>689.013</v>
      </c>
      <c r="I141" s="40"/>
      <c r="J141" s="43" t="n">
        <v>25</v>
      </c>
      <c r="K141" s="43"/>
      <c r="L141" s="40" t="n">
        <v>902.783</v>
      </c>
    </row>
    <row r="142" s="42" customFormat="true" ht="12.75" hidden="false" customHeight="false" outlineLevel="0" collapsed="false">
      <c r="A142" s="38" t="s">
        <v>738</v>
      </c>
      <c r="B142" s="39" t="n">
        <v>2</v>
      </c>
      <c r="C142" s="39"/>
      <c r="D142" s="40" t="n">
        <v>10.7</v>
      </c>
      <c r="E142" s="40"/>
      <c r="F142" s="39"/>
      <c r="G142" s="39"/>
      <c r="H142" s="40"/>
      <c r="I142" s="40"/>
      <c r="J142" s="39" t="n">
        <v>2</v>
      </c>
      <c r="K142" s="39"/>
      <c r="L142" s="40" t="n">
        <v>10.7</v>
      </c>
    </row>
    <row r="143" s="42" customFormat="true" ht="12.75" hidden="false" customHeight="false" outlineLevel="0" collapsed="false">
      <c r="A143" s="38" t="s">
        <v>606</v>
      </c>
      <c r="B143" s="39" t="n">
        <v>4</v>
      </c>
      <c r="C143" s="39"/>
      <c r="D143" s="40" t="n">
        <v>18.7</v>
      </c>
      <c r="E143" s="40"/>
      <c r="F143" s="39" t="n">
        <v>37</v>
      </c>
      <c r="G143" s="39"/>
      <c r="H143" s="40" t="n">
        <v>874.069999</v>
      </c>
      <c r="I143" s="41"/>
      <c r="J143" s="39" t="n">
        <v>41</v>
      </c>
      <c r="K143" s="39"/>
      <c r="L143" s="40" t="n">
        <v>892.769999</v>
      </c>
    </row>
    <row r="144" s="42" customFormat="true" ht="12.75" hidden="false" customHeight="false" outlineLevel="0" collapsed="false">
      <c r="A144" s="38" t="s">
        <v>739</v>
      </c>
      <c r="B144" s="39" t="n">
        <v>14</v>
      </c>
      <c r="C144" s="39"/>
      <c r="D144" s="40" t="n">
        <v>181.3</v>
      </c>
      <c r="E144" s="41"/>
      <c r="F144" s="43"/>
      <c r="G144" s="43"/>
      <c r="H144" s="40"/>
      <c r="I144" s="40"/>
      <c r="J144" s="43" t="n">
        <v>14</v>
      </c>
      <c r="K144" s="43"/>
      <c r="L144" s="40" t="n">
        <v>181.3</v>
      </c>
    </row>
    <row r="145" s="42" customFormat="true" ht="12.75" hidden="false" customHeight="false" outlineLevel="0" collapsed="false">
      <c r="A145" s="38" t="s">
        <v>740</v>
      </c>
      <c r="B145" s="39" t="n">
        <v>9</v>
      </c>
      <c r="C145" s="39"/>
      <c r="D145" s="40" t="n">
        <v>424.55675</v>
      </c>
      <c r="E145" s="40"/>
      <c r="F145" s="39"/>
      <c r="G145" s="39"/>
      <c r="H145" s="40"/>
      <c r="I145" s="41"/>
      <c r="J145" s="39" t="n">
        <v>9</v>
      </c>
      <c r="K145" s="39"/>
      <c r="L145" s="40" t="n">
        <v>424.55675</v>
      </c>
    </row>
    <row r="146" s="42" customFormat="true" ht="12.75" hidden="false" customHeight="false" outlineLevel="0" collapsed="false">
      <c r="A146" s="38" t="s">
        <v>741</v>
      </c>
      <c r="B146" s="39" t="n">
        <v>5</v>
      </c>
      <c r="C146" s="39"/>
      <c r="D146" s="40" t="n">
        <v>177.7</v>
      </c>
      <c r="E146" s="40"/>
      <c r="F146" s="39"/>
      <c r="G146" s="39"/>
      <c r="H146" s="40"/>
      <c r="I146" s="41"/>
      <c r="J146" s="39" t="n">
        <v>5</v>
      </c>
      <c r="K146" s="39"/>
      <c r="L146" s="40" t="n">
        <v>177.7</v>
      </c>
    </row>
    <row r="147" s="42" customFormat="true" ht="12.75" hidden="false" customHeight="false" outlineLevel="0" collapsed="false">
      <c r="A147" s="38" t="s">
        <v>742</v>
      </c>
      <c r="B147" s="39"/>
      <c r="C147" s="39"/>
      <c r="D147" s="40"/>
      <c r="E147" s="40"/>
      <c r="F147" s="39" t="n">
        <v>10</v>
      </c>
      <c r="G147" s="39"/>
      <c r="H147" s="40" t="n">
        <v>54.6</v>
      </c>
      <c r="I147" s="41"/>
      <c r="J147" s="39" t="n">
        <v>10</v>
      </c>
      <c r="K147" s="39"/>
      <c r="L147" s="40" t="n">
        <v>54.6</v>
      </c>
    </row>
    <row r="148" s="42" customFormat="true" ht="12.75" hidden="false" customHeight="false" outlineLevel="0" collapsed="false">
      <c r="A148" s="38" t="s">
        <v>743</v>
      </c>
      <c r="B148" s="39"/>
      <c r="C148" s="39"/>
      <c r="D148" s="40"/>
      <c r="E148" s="41"/>
      <c r="F148" s="39" t="n">
        <v>39</v>
      </c>
      <c r="G148" s="39"/>
      <c r="H148" s="40" t="n">
        <v>492.1</v>
      </c>
      <c r="I148" s="40"/>
      <c r="J148" s="39" t="n">
        <v>39</v>
      </c>
      <c r="K148" s="39"/>
      <c r="L148" s="40" t="n">
        <v>492.1</v>
      </c>
    </row>
    <row r="149" s="42" customFormat="true" ht="12.75" hidden="false" customHeight="false" outlineLevel="0" collapsed="false">
      <c r="A149" s="38" t="s">
        <v>744</v>
      </c>
      <c r="B149" s="39" t="n">
        <v>13</v>
      </c>
      <c r="C149" s="39"/>
      <c r="D149" s="40" t="n">
        <v>302.8</v>
      </c>
      <c r="E149" s="41"/>
      <c r="F149" s="39"/>
      <c r="G149" s="39"/>
      <c r="H149" s="40"/>
      <c r="I149" s="40"/>
      <c r="J149" s="39" t="n">
        <v>13</v>
      </c>
      <c r="K149" s="39"/>
      <c r="L149" s="40" t="n">
        <v>302.8</v>
      </c>
    </row>
    <row r="150" s="42" customFormat="true" ht="12.75" hidden="false" customHeight="false" outlineLevel="0" collapsed="false">
      <c r="A150" s="38" t="s">
        <v>745</v>
      </c>
      <c r="B150" s="39" t="n">
        <v>12</v>
      </c>
      <c r="C150" s="39"/>
      <c r="D150" s="40" t="n">
        <v>478.7</v>
      </c>
      <c r="E150" s="40"/>
      <c r="F150" s="39"/>
      <c r="G150" s="39"/>
      <c r="H150" s="40"/>
      <c r="I150" s="41"/>
      <c r="J150" s="39" t="n">
        <v>12</v>
      </c>
      <c r="K150" s="39"/>
      <c r="L150" s="40" t="n">
        <v>478.7</v>
      </c>
    </row>
    <row r="151" s="42" customFormat="true" ht="12.75" hidden="false" customHeight="false" outlineLevel="0" collapsed="false">
      <c r="A151" s="38" t="s">
        <v>746</v>
      </c>
      <c r="B151" s="39" t="n">
        <v>12</v>
      </c>
      <c r="C151" s="39"/>
      <c r="D151" s="40" t="n">
        <v>210.7</v>
      </c>
      <c r="E151" s="40"/>
      <c r="F151" s="39" t="n">
        <v>96</v>
      </c>
      <c r="G151" s="39"/>
      <c r="H151" s="40" t="n">
        <v>3413.03</v>
      </c>
      <c r="I151" s="41"/>
      <c r="J151" s="39" t="n">
        <v>108</v>
      </c>
      <c r="K151" s="39"/>
      <c r="L151" s="40" t="n">
        <v>3623.73</v>
      </c>
    </row>
    <row r="152" s="42" customFormat="true" ht="12.75" hidden="false" customHeight="false" outlineLevel="0" collapsed="false">
      <c r="A152" s="38" t="s">
        <v>799</v>
      </c>
      <c r="B152" s="39" t="n">
        <v>5</v>
      </c>
      <c r="C152" s="39"/>
      <c r="D152" s="40" t="n">
        <v>23.45</v>
      </c>
      <c r="E152" s="40"/>
      <c r="F152" s="39"/>
      <c r="G152" s="39"/>
      <c r="H152" s="40" t="n">
        <v>1.5</v>
      </c>
      <c r="I152" s="40"/>
      <c r="J152" s="39" t="n">
        <v>5</v>
      </c>
      <c r="K152" s="39"/>
      <c r="L152" s="40" t="n">
        <v>24.95</v>
      </c>
    </row>
    <row r="153" s="42" customFormat="true" ht="12.75" hidden="false" customHeight="false" outlineLevel="0" collapsed="false">
      <c r="A153" s="38" t="s">
        <v>748</v>
      </c>
      <c r="B153" s="39" t="n">
        <v>11</v>
      </c>
      <c r="C153" s="39"/>
      <c r="D153" s="40" t="n">
        <v>32.944</v>
      </c>
      <c r="E153" s="40"/>
      <c r="F153" s="39" t="n">
        <v>1</v>
      </c>
      <c r="G153" s="39"/>
      <c r="H153" s="40" t="n">
        <v>43.634</v>
      </c>
      <c r="I153" s="40"/>
      <c r="J153" s="39" t="n">
        <v>12</v>
      </c>
      <c r="K153" s="39"/>
      <c r="L153" s="40" t="n">
        <v>76.578</v>
      </c>
    </row>
    <row r="154" s="42" customFormat="true" ht="12.75" hidden="false" customHeight="false" outlineLevel="0" collapsed="false">
      <c r="A154" s="38" t="s">
        <v>800</v>
      </c>
      <c r="B154" s="39" t="n">
        <v>5</v>
      </c>
      <c r="C154" s="39"/>
      <c r="D154" s="40" t="n">
        <v>11.96</v>
      </c>
      <c r="E154" s="40"/>
      <c r="F154" s="39" t="n">
        <v>1</v>
      </c>
      <c r="G154" s="39"/>
      <c r="H154" s="40" t="n">
        <v>18.15</v>
      </c>
      <c r="I154" s="40"/>
      <c r="J154" s="39" t="n">
        <v>6</v>
      </c>
      <c r="K154" s="39"/>
      <c r="L154" s="40" t="n">
        <v>30.11</v>
      </c>
    </row>
    <row r="155" s="42" customFormat="true" ht="12.75" hidden="false" customHeight="false" outlineLevel="0" collapsed="false">
      <c r="A155" s="38" t="s">
        <v>750</v>
      </c>
      <c r="B155" s="39" t="n">
        <v>8</v>
      </c>
      <c r="C155" s="39"/>
      <c r="D155" s="40" t="n">
        <v>166</v>
      </c>
      <c r="E155" s="40"/>
      <c r="F155" s="39" t="n">
        <v>47</v>
      </c>
      <c r="G155" s="39"/>
      <c r="H155" s="40" t="n">
        <v>1352.9</v>
      </c>
      <c r="I155" s="40"/>
      <c r="J155" s="39" t="n">
        <v>55</v>
      </c>
      <c r="K155" s="39"/>
      <c r="L155" s="40" t="n">
        <v>1518.9</v>
      </c>
    </row>
    <row r="156" s="42" customFormat="true" ht="12.75" hidden="false" customHeight="false" outlineLevel="0" collapsed="false">
      <c r="A156" s="38" t="s">
        <v>751</v>
      </c>
      <c r="B156" s="39" t="n">
        <v>12</v>
      </c>
      <c r="C156" s="39"/>
      <c r="D156" s="40" t="n">
        <v>104.8</v>
      </c>
      <c r="E156" s="40"/>
      <c r="F156" s="39" t="n">
        <v>2</v>
      </c>
      <c r="G156" s="39"/>
      <c r="H156" s="40" t="n">
        <v>7.8</v>
      </c>
      <c r="I156" s="40"/>
      <c r="J156" s="39" t="n">
        <v>14</v>
      </c>
      <c r="K156" s="39"/>
      <c r="L156" s="40" t="n">
        <v>112.6</v>
      </c>
    </row>
    <row r="157" s="42" customFormat="true" ht="12.75" hidden="false" customHeight="false" outlineLevel="0" collapsed="false">
      <c r="A157" s="38" t="s">
        <v>801</v>
      </c>
      <c r="B157" s="39" t="n">
        <v>16</v>
      </c>
      <c r="C157" s="39"/>
      <c r="D157" s="40" t="n">
        <v>579.6</v>
      </c>
      <c r="E157" s="40"/>
      <c r="F157" s="39" t="n">
        <v>3</v>
      </c>
      <c r="G157" s="39"/>
      <c r="H157" s="40" t="n">
        <v>47.3</v>
      </c>
      <c r="I157" s="40"/>
      <c r="J157" s="39" t="n">
        <v>19</v>
      </c>
      <c r="K157" s="39"/>
      <c r="L157" s="40" t="n">
        <v>626.9</v>
      </c>
    </row>
    <row r="158" s="42" customFormat="true" ht="12.75" hidden="false" customHeight="false" outlineLevel="0" collapsed="false">
      <c r="A158" s="38" t="s">
        <v>753</v>
      </c>
      <c r="B158" s="39" t="n">
        <v>14</v>
      </c>
      <c r="C158" s="39"/>
      <c r="D158" s="40" t="n">
        <v>329.4</v>
      </c>
      <c r="E158" s="40"/>
      <c r="F158" s="39" t="n">
        <v>4</v>
      </c>
      <c r="G158" s="39"/>
      <c r="H158" s="40" t="n">
        <v>15.3</v>
      </c>
      <c r="I158" s="40"/>
      <c r="J158" s="39" t="n">
        <v>18</v>
      </c>
      <c r="K158" s="39"/>
      <c r="L158" s="40" t="n">
        <v>344.7</v>
      </c>
    </row>
    <row r="159" s="42" customFormat="true" ht="12.75" hidden="false" customHeight="false" outlineLevel="0" collapsed="false">
      <c r="A159" s="38" t="s">
        <v>754</v>
      </c>
      <c r="B159" s="39"/>
      <c r="C159" s="39"/>
      <c r="D159" s="40"/>
      <c r="E159" s="40"/>
      <c r="F159" s="39" t="n">
        <v>32</v>
      </c>
      <c r="G159" s="39"/>
      <c r="H159" s="40" t="n">
        <v>456.4</v>
      </c>
      <c r="I159" s="40"/>
      <c r="J159" s="39" t="n">
        <v>32</v>
      </c>
      <c r="K159" s="39"/>
      <c r="L159" s="40" t="n">
        <v>456.4</v>
      </c>
    </row>
    <row r="160" s="42" customFormat="true" ht="12.75" hidden="false" customHeight="false" outlineLevel="0" collapsed="false">
      <c r="A160" s="38" t="s">
        <v>755</v>
      </c>
      <c r="B160" s="39" t="n">
        <v>17</v>
      </c>
      <c r="C160" s="39"/>
      <c r="D160" s="40" t="n">
        <v>318.9</v>
      </c>
      <c r="E160" s="41"/>
      <c r="F160" s="39" t="n">
        <v>129</v>
      </c>
      <c r="G160" s="39"/>
      <c r="H160" s="40" t="n">
        <v>6648.96</v>
      </c>
      <c r="I160" s="40"/>
      <c r="J160" s="39" t="n">
        <v>146</v>
      </c>
      <c r="K160" s="39"/>
      <c r="L160" s="40" t="n">
        <v>6967.86</v>
      </c>
    </row>
    <row r="161" s="42" customFormat="true" ht="12.75" hidden="false" customHeight="false" outlineLevel="0" collapsed="false">
      <c r="A161" s="38" t="s">
        <v>756</v>
      </c>
      <c r="B161" s="39" t="n">
        <v>118</v>
      </c>
      <c r="C161" s="39"/>
      <c r="D161" s="40" t="n">
        <v>8027.39</v>
      </c>
      <c r="E161" s="40"/>
      <c r="F161" s="39" t="n">
        <v>6</v>
      </c>
      <c r="G161" s="39"/>
      <c r="H161" s="40" t="n">
        <v>125.1</v>
      </c>
      <c r="I161" s="40"/>
      <c r="J161" s="39" t="n">
        <v>124</v>
      </c>
      <c r="K161" s="39"/>
      <c r="L161" s="40" t="n">
        <v>8152.49</v>
      </c>
    </row>
    <row r="162" s="42" customFormat="true" ht="12.75" hidden="false" customHeight="false" outlineLevel="0" collapsed="false">
      <c r="A162" s="38" t="s">
        <v>757</v>
      </c>
      <c r="B162" s="39"/>
      <c r="C162" s="39"/>
      <c r="D162" s="40"/>
      <c r="E162" s="40"/>
      <c r="F162" s="39" t="n">
        <v>7</v>
      </c>
      <c r="G162" s="39"/>
      <c r="H162" s="40" t="n">
        <v>25.96</v>
      </c>
      <c r="I162" s="40"/>
      <c r="J162" s="39" t="n">
        <v>7</v>
      </c>
      <c r="K162" s="39"/>
      <c r="L162" s="40" t="n">
        <v>25.96</v>
      </c>
    </row>
    <row r="163" s="42" customFormat="true" ht="12.75" hidden="false" customHeight="false" outlineLevel="0" collapsed="false">
      <c r="A163" s="38" t="s">
        <v>758</v>
      </c>
      <c r="B163" s="39" t="n">
        <v>1</v>
      </c>
      <c r="C163" s="39"/>
      <c r="D163" s="40" t="n">
        <v>20</v>
      </c>
      <c r="E163" s="41"/>
      <c r="F163" s="39" t="n">
        <v>43</v>
      </c>
      <c r="G163" s="39"/>
      <c r="H163" s="40" t="n">
        <v>925.7</v>
      </c>
      <c r="I163" s="40"/>
      <c r="J163" s="39" t="n">
        <v>44</v>
      </c>
      <c r="K163" s="39"/>
      <c r="L163" s="40" t="n">
        <v>945.7</v>
      </c>
    </row>
    <row r="164" s="42" customFormat="true" ht="12.75" hidden="false" customHeight="false" outlineLevel="0" collapsed="false">
      <c r="A164" s="38" t="s">
        <v>759</v>
      </c>
      <c r="B164" s="39"/>
      <c r="C164" s="39"/>
      <c r="D164" s="40"/>
      <c r="E164" s="40"/>
      <c r="F164" s="39" t="n">
        <v>5</v>
      </c>
      <c r="G164" s="39"/>
      <c r="H164" s="40" t="n">
        <v>22.79</v>
      </c>
      <c r="I164" s="40"/>
      <c r="J164" s="39" t="n">
        <v>5</v>
      </c>
      <c r="K164" s="39"/>
      <c r="L164" s="40" t="n">
        <v>22.79</v>
      </c>
    </row>
    <row r="165" s="42" customFormat="true" ht="12.75" hidden="false" customHeight="false" outlineLevel="0" collapsed="false">
      <c r="A165" s="38" t="s">
        <v>802</v>
      </c>
      <c r="B165" s="39" t="n">
        <v>22</v>
      </c>
      <c r="C165" s="39"/>
      <c r="D165" s="40" t="n">
        <v>333.6</v>
      </c>
      <c r="E165" s="41"/>
      <c r="F165" s="39"/>
      <c r="G165" s="39"/>
      <c r="H165" s="40"/>
      <c r="I165" s="40"/>
      <c r="J165" s="39" t="n">
        <v>22</v>
      </c>
      <c r="K165" s="39"/>
      <c r="L165" s="40" t="n">
        <v>333.6</v>
      </c>
    </row>
    <row r="166" s="42" customFormat="true" ht="12.75" hidden="false" customHeight="false" outlineLevel="0" collapsed="false">
      <c r="A166" s="38" t="s">
        <v>761</v>
      </c>
      <c r="B166" s="39" t="n">
        <v>126</v>
      </c>
      <c r="C166" s="39"/>
      <c r="D166" s="40" t="n">
        <v>5604.62</v>
      </c>
      <c r="E166" s="40"/>
      <c r="F166" s="39" t="n">
        <v>5</v>
      </c>
      <c r="G166" s="39"/>
      <c r="H166" s="40" t="n">
        <v>69.8</v>
      </c>
      <c r="I166" s="41"/>
      <c r="J166" s="39" t="n">
        <v>131</v>
      </c>
      <c r="K166" s="39"/>
      <c r="L166" s="40" t="n">
        <v>5674.42</v>
      </c>
    </row>
    <row r="167" s="42" customFormat="true" ht="12.75" hidden="false" customHeight="false" outlineLevel="0" collapsed="false">
      <c r="A167" s="38" t="s">
        <v>762</v>
      </c>
      <c r="B167" s="39" t="n">
        <v>159</v>
      </c>
      <c r="C167" s="39"/>
      <c r="D167" s="40" t="n">
        <v>27440.83689</v>
      </c>
      <c r="E167" s="40"/>
      <c r="F167" s="39" t="n">
        <v>10</v>
      </c>
      <c r="G167" s="39"/>
      <c r="H167" s="40" t="n">
        <v>178.5</v>
      </c>
      <c r="I167" s="40"/>
      <c r="J167" s="39" t="n">
        <v>169</v>
      </c>
      <c r="K167" s="39"/>
      <c r="L167" s="40" t="n">
        <v>27619.33689</v>
      </c>
    </row>
    <row r="168" s="42" customFormat="true" ht="12.75" hidden="false" customHeight="false" outlineLevel="0" collapsed="false">
      <c r="A168" s="38" t="s">
        <v>763</v>
      </c>
      <c r="B168" s="39" t="n">
        <v>3</v>
      </c>
      <c r="C168" s="39"/>
      <c r="D168" s="40" t="n">
        <v>89.5</v>
      </c>
      <c r="E168" s="40"/>
      <c r="F168" s="39"/>
      <c r="G168" s="39"/>
      <c r="H168" s="40"/>
      <c r="I168" s="40"/>
      <c r="J168" s="39" t="n">
        <v>3</v>
      </c>
      <c r="K168" s="39"/>
      <c r="L168" s="40" t="n">
        <v>89.5</v>
      </c>
    </row>
    <row r="169" s="42" customFormat="true" ht="12.75" hidden="false" customHeight="false" outlineLevel="0" collapsed="false">
      <c r="A169" s="38" t="s">
        <v>607</v>
      </c>
      <c r="B169" s="39" t="n">
        <v>1</v>
      </c>
      <c r="C169" s="39"/>
      <c r="D169" s="40" t="n">
        <v>9.1</v>
      </c>
      <c r="E169" s="40"/>
      <c r="F169" s="39" t="n">
        <v>101</v>
      </c>
      <c r="G169" s="39"/>
      <c r="H169" s="40" t="n">
        <v>5410.73</v>
      </c>
      <c r="I169" s="41"/>
      <c r="J169" s="39" t="n">
        <v>102</v>
      </c>
      <c r="K169" s="39"/>
      <c r="L169" s="40" t="n">
        <v>5419.83</v>
      </c>
    </row>
    <row r="170" s="42" customFormat="true" ht="12.75" hidden="false" customHeight="false" outlineLevel="0" collapsed="false">
      <c r="A170" s="38" t="s">
        <v>764</v>
      </c>
      <c r="B170" s="39" t="n">
        <v>38</v>
      </c>
      <c r="C170" s="39"/>
      <c r="D170" s="40" t="n">
        <v>5342.627</v>
      </c>
      <c r="E170" s="41"/>
      <c r="F170" s="39"/>
      <c r="G170" s="39"/>
      <c r="H170" s="40"/>
      <c r="I170" s="40"/>
      <c r="J170" s="39" t="n">
        <v>38</v>
      </c>
      <c r="K170" s="39"/>
      <c r="L170" s="40" t="n">
        <v>5342.627</v>
      </c>
    </row>
    <row r="171" s="42" customFormat="true" ht="12.75" hidden="false" customHeight="false" outlineLevel="0" collapsed="false">
      <c r="A171" s="38" t="s">
        <v>765</v>
      </c>
      <c r="B171" s="39" t="n">
        <v>62</v>
      </c>
      <c r="C171" s="39"/>
      <c r="D171" s="40" t="n">
        <v>2765.94</v>
      </c>
      <c r="E171" s="40"/>
      <c r="F171" s="39"/>
      <c r="G171" s="39"/>
      <c r="H171" s="40"/>
      <c r="I171" s="41"/>
      <c r="J171" s="39" t="n">
        <v>62</v>
      </c>
      <c r="K171" s="39"/>
      <c r="L171" s="40" t="n">
        <v>2765.94</v>
      </c>
    </row>
    <row r="172" s="42" customFormat="true" ht="12.75" hidden="false" customHeight="false" outlineLevel="0" collapsed="false">
      <c r="A172" s="38" t="s">
        <v>766</v>
      </c>
      <c r="B172" s="39" t="n">
        <v>13</v>
      </c>
      <c r="C172" s="39"/>
      <c r="D172" s="40" t="n">
        <v>554.14</v>
      </c>
      <c r="E172" s="40"/>
      <c r="F172" s="39" t="n">
        <v>3</v>
      </c>
      <c r="G172" s="39"/>
      <c r="H172" s="40" t="n">
        <v>167.96</v>
      </c>
      <c r="I172" s="41"/>
      <c r="J172" s="39" t="n">
        <v>16</v>
      </c>
      <c r="K172" s="39"/>
      <c r="L172" s="40" t="n">
        <v>722.1</v>
      </c>
    </row>
    <row r="173" s="42" customFormat="true" ht="12.75" hidden="false" customHeight="false" outlineLevel="0" collapsed="false">
      <c r="A173" s="38" t="s">
        <v>767</v>
      </c>
      <c r="B173" s="39"/>
      <c r="C173" s="39"/>
      <c r="D173" s="40"/>
      <c r="E173" s="40"/>
      <c r="F173" s="39" t="n">
        <v>5</v>
      </c>
      <c r="G173" s="39"/>
      <c r="H173" s="40" t="n">
        <v>18.9</v>
      </c>
      <c r="I173" s="40"/>
      <c r="J173" s="39" t="n">
        <v>5</v>
      </c>
      <c r="K173" s="39"/>
      <c r="L173" s="40" t="n">
        <v>18.9</v>
      </c>
    </row>
    <row r="174" s="42" customFormat="true" ht="12.75" hidden="false" customHeight="false" outlineLevel="0" collapsed="false">
      <c r="A174" s="44" t="s">
        <v>803</v>
      </c>
      <c r="B174" s="39" t="n">
        <v>40</v>
      </c>
      <c r="C174" s="39"/>
      <c r="D174" s="40" t="n">
        <v>3328.4</v>
      </c>
      <c r="E174" s="41"/>
      <c r="F174" s="39"/>
      <c r="G174" s="39"/>
      <c r="H174" s="40"/>
      <c r="I174" s="40"/>
      <c r="J174" s="39" t="n">
        <v>40</v>
      </c>
      <c r="K174" s="39"/>
      <c r="L174" s="40" t="n">
        <v>3328.4</v>
      </c>
    </row>
    <row r="175" s="42" customFormat="true" ht="12.75" hidden="false" customHeight="false" outlineLevel="0" collapsed="false">
      <c r="A175" s="38" t="s">
        <v>769</v>
      </c>
      <c r="B175" s="39"/>
      <c r="C175" s="39"/>
      <c r="D175" s="40"/>
      <c r="E175" s="40"/>
      <c r="F175" s="39" t="n">
        <v>77</v>
      </c>
      <c r="G175" s="39"/>
      <c r="H175" s="40" t="n">
        <v>8232.146455</v>
      </c>
      <c r="I175" s="41"/>
      <c r="J175" s="39" t="n">
        <v>77</v>
      </c>
      <c r="K175" s="39"/>
      <c r="L175" s="40" t="n">
        <v>8232.146455</v>
      </c>
    </row>
    <row r="176" s="42" customFormat="true" ht="12.75" hidden="false" customHeight="false" outlineLevel="0" collapsed="false">
      <c r="A176" s="38" t="s">
        <v>770</v>
      </c>
      <c r="B176" s="39" t="n">
        <v>1</v>
      </c>
      <c r="C176" s="39"/>
      <c r="D176" s="40" t="n">
        <v>6.1</v>
      </c>
      <c r="E176" s="41"/>
      <c r="F176" s="39" t="n">
        <v>3</v>
      </c>
      <c r="G176" s="39"/>
      <c r="H176" s="40" t="n">
        <v>52.5</v>
      </c>
      <c r="I176" s="40"/>
      <c r="J176" s="39" t="n">
        <v>4</v>
      </c>
      <c r="K176" s="39"/>
      <c r="L176" s="40" t="n">
        <v>58.6</v>
      </c>
    </row>
    <row r="177" s="42" customFormat="true" ht="12.75" hidden="false" customHeight="false" outlineLevel="0" collapsed="false">
      <c r="A177" s="38" t="s">
        <v>804</v>
      </c>
      <c r="B177" s="39"/>
      <c r="C177" s="39"/>
      <c r="D177" s="40"/>
      <c r="E177" s="40"/>
      <c r="F177" s="39" t="n">
        <v>142</v>
      </c>
      <c r="G177" s="39"/>
      <c r="H177" s="40" t="n">
        <v>2703.04</v>
      </c>
      <c r="I177" s="40"/>
      <c r="J177" s="39" t="n">
        <v>142</v>
      </c>
      <c r="K177" s="39"/>
      <c r="L177" s="40" t="n">
        <v>2703.04</v>
      </c>
    </row>
    <row r="178" s="42" customFormat="true" ht="12.75" hidden="false" customHeight="false" outlineLevel="0" collapsed="false">
      <c r="A178" s="38" t="s">
        <v>805</v>
      </c>
      <c r="B178" s="39" t="n">
        <v>89</v>
      </c>
      <c r="C178" s="39"/>
      <c r="D178" s="40" t="n">
        <v>6090.7</v>
      </c>
      <c r="E178" s="41"/>
      <c r="F178" s="39"/>
      <c r="G178" s="39"/>
      <c r="H178" s="40"/>
      <c r="I178" s="40"/>
      <c r="J178" s="39" t="n">
        <v>89</v>
      </c>
      <c r="K178" s="39"/>
      <c r="L178" s="40" t="n">
        <v>6090.7</v>
      </c>
    </row>
    <row r="179" s="42" customFormat="true" ht="12.75" hidden="false" customHeight="false" outlineLevel="0" collapsed="false">
      <c r="A179" s="38" t="s">
        <v>773</v>
      </c>
      <c r="B179" s="39" t="n">
        <v>27</v>
      </c>
      <c r="C179" s="39"/>
      <c r="D179" s="40" t="n">
        <v>679.1</v>
      </c>
      <c r="E179" s="40"/>
      <c r="F179" s="39" t="n">
        <v>63</v>
      </c>
      <c r="G179" s="39"/>
      <c r="H179" s="40" t="n">
        <v>2938.15</v>
      </c>
      <c r="I179" s="41"/>
      <c r="J179" s="39" t="n">
        <v>90</v>
      </c>
      <c r="K179" s="39"/>
      <c r="L179" s="40" t="n">
        <v>3617.25</v>
      </c>
    </row>
    <row r="180" s="42" customFormat="true" ht="12.75" hidden="false" customHeight="false" outlineLevel="0" collapsed="false">
      <c r="A180" s="38" t="s">
        <v>774</v>
      </c>
      <c r="B180" s="39" t="n">
        <v>24</v>
      </c>
      <c r="C180" s="39"/>
      <c r="D180" s="40" t="n">
        <v>983.2</v>
      </c>
      <c r="E180" s="40"/>
      <c r="F180" s="39" t="n">
        <v>12</v>
      </c>
      <c r="G180" s="39"/>
      <c r="H180" s="40" t="n">
        <v>661.95</v>
      </c>
      <c r="I180" s="40"/>
      <c r="J180" s="39" t="n">
        <v>36</v>
      </c>
      <c r="K180" s="39"/>
      <c r="L180" s="40" t="n">
        <v>1645.15</v>
      </c>
    </row>
    <row r="181" s="42" customFormat="true" ht="12.75" hidden="false" customHeight="false" outlineLevel="0" collapsed="false">
      <c r="A181" s="45"/>
      <c r="B181" s="46"/>
      <c r="C181" s="39"/>
      <c r="D181" s="47"/>
      <c r="E181" s="40"/>
      <c r="F181" s="46"/>
      <c r="G181" s="39"/>
      <c r="H181" s="47"/>
      <c r="I181" s="40"/>
      <c r="J181" s="46"/>
      <c r="K181" s="39"/>
      <c r="L181" s="47"/>
    </row>
    <row r="182" s="53" customFormat="true" ht="12.75" hidden="false" customHeight="false" outlineLevel="0" collapsed="false">
      <c r="A182" s="48" t="s">
        <v>780</v>
      </c>
      <c r="B182" s="49" t="n">
        <f aca="false">SUM(B6:B180)</f>
        <v>5240</v>
      </c>
      <c r="C182" s="49"/>
      <c r="D182" s="50" t="n">
        <f aca="false">SUM(D6:D180)</f>
        <v>446496.360086</v>
      </c>
      <c r="E182" s="51"/>
      <c r="F182" s="49" t="n">
        <f aca="false">SUM(F6:F180)</f>
        <v>4458</v>
      </c>
      <c r="G182" s="49"/>
      <c r="H182" s="50" t="n">
        <f aca="false">SUM(H6:H180)</f>
        <v>192645.28489384</v>
      </c>
      <c r="I182" s="52"/>
      <c r="J182" s="49" t="n">
        <f aca="false">SUM(J6:J180)</f>
        <v>9698</v>
      </c>
      <c r="K182" s="49"/>
      <c r="L182" s="50" t="n">
        <f aca="false">SUM(L6:L180)</f>
        <v>639141.64497984</v>
      </c>
    </row>
    <row r="183" s="53" customFormat="true" ht="12.75" hidden="false" customHeight="false" outlineLevel="0" collapsed="false">
      <c r="A183" s="54"/>
      <c r="B183" s="55"/>
      <c r="C183" s="55"/>
      <c r="D183" s="56"/>
      <c r="E183" s="57"/>
      <c r="F183" s="55"/>
      <c r="G183" s="55"/>
      <c r="H183" s="56"/>
      <c r="I183" s="58"/>
      <c r="J183" s="55"/>
      <c r="K183" s="55"/>
      <c r="L183" s="56"/>
    </row>
    <row r="184" s="53" customFormat="true" ht="12.75" hidden="false" customHeight="false" outlineLevel="0" collapsed="false">
      <c r="A184" s="59" t="s">
        <v>806</v>
      </c>
      <c r="B184" s="59"/>
      <c r="C184" s="59"/>
      <c r="D184" s="59"/>
      <c r="E184" s="59"/>
      <c r="F184" s="59"/>
      <c r="G184" s="59"/>
      <c r="H184" s="59"/>
      <c r="I184" s="59"/>
      <c r="J184" s="59"/>
      <c r="K184" s="59"/>
      <c r="L184" s="59"/>
    </row>
    <row r="185" customFormat="false" ht="12.75" hidden="false" customHeight="true" outlineLevel="0" collapsed="false">
      <c r="A185" s="60" t="s">
        <v>807</v>
      </c>
      <c r="B185" s="60"/>
      <c r="C185" s="60"/>
      <c r="D185" s="60"/>
      <c r="E185" s="60"/>
      <c r="F185" s="60"/>
      <c r="G185" s="60"/>
      <c r="H185" s="60"/>
      <c r="I185" s="60"/>
      <c r="J185" s="60"/>
      <c r="K185" s="60"/>
      <c r="L185" s="60"/>
    </row>
    <row r="186" customFormat="false" ht="35.25" hidden="false" customHeight="true" outlineLevel="0" collapsed="false">
      <c r="A186" s="60" t="s">
        <v>808</v>
      </c>
      <c r="B186" s="60"/>
      <c r="C186" s="60"/>
      <c r="D186" s="60"/>
      <c r="E186" s="60"/>
      <c r="F186" s="60"/>
      <c r="G186" s="60"/>
      <c r="H186" s="60"/>
      <c r="I186" s="60"/>
      <c r="J186" s="60"/>
      <c r="K186" s="60"/>
      <c r="L186" s="60"/>
    </row>
    <row r="187" customFormat="false" ht="12.75" hidden="false" customHeight="true" outlineLevel="0" collapsed="false">
      <c r="A187" s="60" t="s">
        <v>809</v>
      </c>
      <c r="B187" s="60"/>
      <c r="C187" s="60"/>
      <c r="D187" s="60"/>
      <c r="E187" s="60"/>
      <c r="F187" s="60"/>
      <c r="G187" s="60"/>
      <c r="H187" s="60"/>
      <c r="I187" s="60"/>
      <c r="J187" s="60"/>
      <c r="K187" s="60"/>
      <c r="L187" s="60"/>
    </row>
  </sheetData>
  <mergeCells count="9">
    <mergeCell ref="A1:E1"/>
    <mergeCell ref="J1:L1"/>
    <mergeCell ref="B4:D4"/>
    <mergeCell ref="F4:H4"/>
    <mergeCell ref="J4:L4"/>
    <mergeCell ref="A184:L184"/>
    <mergeCell ref="A185:L185"/>
    <mergeCell ref="A186:L186"/>
    <mergeCell ref="A187:L187"/>
  </mergeCells>
  <printOptions headings="false" gridLines="false" gridLinesSet="true" horizontalCentered="true" verticalCentered="false"/>
  <pageMargins left="0.75" right="0.75" top="1" bottom="1"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2:I189"/>
  <sheetViews>
    <sheetView showFormulas="false" showGridLines="true" showRowColHeaders="true" showZeros="true" rightToLeft="false" tabSelected="false" showOutlineSymbols="true" defaultGridColor="true" view="normal" topLeftCell="A163" colorId="64" zoomScale="100" zoomScaleNormal="100" zoomScalePageLayoutView="100" workbookViewId="0">
      <selection pane="topLeft" activeCell="F177" activeCellId="0" sqref="F177"/>
    </sheetView>
  </sheetViews>
  <sheetFormatPr defaultColWidth="9.0546875" defaultRowHeight="12.75" zeroHeight="false" outlineLevelRow="0" outlineLevelCol="0"/>
  <cols>
    <col collapsed="false" customWidth="true" hidden="false" outlineLevel="0" max="1" min="1" style="1" width="18.7"/>
    <col collapsed="false" customWidth="true" hidden="false" outlineLevel="0" max="2" min="2" style="1" width="15.41"/>
    <col collapsed="false" customWidth="true" hidden="false" outlineLevel="0" max="3" min="3" style="1" width="12.56"/>
    <col collapsed="false" customWidth="true" hidden="false" outlineLevel="0" max="4" min="4" style="1" width="3.85"/>
    <col collapsed="false" customWidth="true" hidden="false" outlineLevel="0" max="5" min="5" style="1" width="13.7"/>
    <col collapsed="false" customWidth="true" hidden="false" outlineLevel="0" max="6" min="6" style="1" width="11.85"/>
    <col collapsed="false" customWidth="true" hidden="false" outlineLevel="0" max="7" min="7" style="1" width="3.42"/>
    <col collapsed="false" customWidth="true" hidden="false" outlineLevel="0" max="8" min="8" style="1" width="14.85"/>
    <col collapsed="false" customWidth="true" hidden="false" outlineLevel="0" max="9" min="9" style="61" width="14.7"/>
  </cols>
  <sheetData>
    <row r="2" customFormat="false" ht="12.75" hidden="false" customHeight="false" outlineLevel="0" collapsed="false">
      <c r="A2" s="62" t="s">
        <v>810</v>
      </c>
      <c r="B2" s="62"/>
      <c r="C2" s="62"/>
      <c r="D2" s="62"/>
      <c r="E2" s="62"/>
    </row>
    <row r="3" customFormat="false" ht="12.75" hidden="false" customHeight="false" outlineLevel="0" collapsed="false">
      <c r="A3" s="1" t="s">
        <v>777</v>
      </c>
    </row>
    <row r="5" customFormat="false" ht="12.75" hidden="false" customHeight="false" outlineLevel="0" collapsed="false">
      <c r="A5" s="63" t="s">
        <v>184</v>
      </c>
      <c r="B5" s="28" t="s">
        <v>778</v>
      </c>
      <c r="C5" s="28"/>
      <c r="D5" s="64"/>
      <c r="E5" s="28" t="s">
        <v>779</v>
      </c>
      <c r="F5" s="28"/>
      <c r="G5" s="64"/>
      <c r="H5" s="28" t="s">
        <v>811</v>
      </c>
      <c r="I5" s="28"/>
    </row>
    <row r="6" customFormat="false" ht="12.75" hidden="false" customHeight="false" outlineLevel="0" collapsed="false">
      <c r="A6" s="63"/>
      <c r="B6" s="31" t="s">
        <v>781</v>
      </c>
      <c r="C6" s="33" t="s">
        <v>782</v>
      </c>
      <c r="D6" s="65"/>
      <c r="E6" s="31" t="s">
        <v>781</v>
      </c>
      <c r="F6" s="33" t="s">
        <v>782</v>
      </c>
      <c r="G6" s="65"/>
      <c r="H6" s="31" t="s">
        <v>781</v>
      </c>
      <c r="I6" s="66" t="s">
        <v>782</v>
      </c>
    </row>
    <row r="7" customFormat="false" ht="12.75" hidden="false" customHeight="false" outlineLevel="0" collapsed="false">
      <c r="A7" s="67"/>
      <c r="B7" s="68"/>
      <c r="C7" s="65"/>
      <c r="D7" s="65"/>
      <c r="E7" s="68"/>
      <c r="F7" s="65"/>
      <c r="G7" s="65"/>
      <c r="H7" s="68"/>
      <c r="I7" s="69"/>
    </row>
    <row r="8" customFormat="false" ht="12.75" hidden="false" customHeight="false" outlineLevel="0" collapsed="false">
      <c r="A8" s="70" t="s">
        <v>608</v>
      </c>
      <c r="B8" s="39"/>
      <c r="C8" s="41" t="n">
        <v>0</v>
      </c>
      <c r="D8" s="43"/>
      <c r="E8" s="39" t="n">
        <v>51</v>
      </c>
      <c r="F8" s="40" t="n">
        <v>1665.1</v>
      </c>
      <c r="G8" s="39"/>
      <c r="H8" s="39" t="n">
        <v>51</v>
      </c>
      <c r="I8" s="39" t="n">
        <v>1665.1</v>
      </c>
    </row>
    <row r="9" customFormat="false" ht="12.75" hidden="false" customHeight="false" outlineLevel="0" collapsed="false">
      <c r="A9" s="70" t="s">
        <v>600</v>
      </c>
      <c r="B9" s="39" t="n">
        <v>11</v>
      </c>
      <c r="C9" s="41" t="n">
        <v>259.8</v>
      </c>
      <c r="D9" s="43"/>
      <c r="E9" s="39" t="n">
        <v>22</v>
      </c>
      <c r="F9" s="40" t="n">
        <v>1862.582</v>
      </c>
      <c r="G9" s="39"/>
      <c r="H9" s="39" t="n">
        <v>33</v>
      </c>
      <c r="I9" s="39" t="n">
        <v>2122.382</v>
      </c>
    </row>
    <row r="10" customFormat="false" ht="12.75" hidden="false" customHeight="false" outlineLevel="0" collapsed="false">
      <c r="A10" s="70" t="s">
        <v>609</v>
      </c>
      <c r="B10" s="39" t="n">
        <v>3</v>
      </c>
      <c r="C10" s="41" t="n">
        <v>45.56</v>
      </c>
      <c r="D10" s="43"/>
      <c r="E10" s="39" t="n">
        <v>60</v>
      </c>
      <c r="F10" s="40" t="n">
        <v>888.488</v>
      </c>
      <c r="G10" s="39"/>
      <c r="H10" s="39" t="n">
        <v>63</v>
      </c>
      <c r="I10" s="39" t="n">
        <v>934.048</v>
      </c>
    </row>
    <row r="11" customFormat="false" ht="12.75" hidden="false" customHeight="false" outlineLevel="0" collapsed="false">
      <c r="A11" s="70" t="s">
        <v>610</v>
      </c>
      <c r="B11" s="39" t="n">
        <v>71</v>
      </c>
      <c r="C11" s="41" t="n">
        <v>5765.83</v>
      </c>
      <c r="D11" s="43"/>
      <c r="E11" s="39"/>
      <c r="F11" s="40" t="n">
        <v>0</v>
      </c>
      <c r="G11" s="39"/>
      <c r="H11" s="39" t="n">
        <v>71</v>
      </c>
      <c r="I11" s="39" t="n">
        <v>5765.83</v>
      </c>
    </row>
    <row r="12" customFormat="false" ht="12.75" hidden="false" customHeight="false" outlineLevel="0" collapsed="false">
      <c r="A12" s="70" t="s">
        <v>611</v>
      </c>
      <c r="B12" s="39"/>
      <c r="C12" s="41" t="n">
        <v>0</v>
      </c>
      <c r="D12" s="43"/>
      <c r="E12" s="39" t="n">
        <v>17</v>
      </c>
      <c r="F12" s="40" t="n">
        <v>589.1</v>
      </c>
      <c r="G12" s="39"/>
      <c r="H12" s="39" t="n">
        <v>17</v>
      </c>
      <c r="I12" s="39" t="n">
        <v>589.1</v>
      </c>
    </row>
    <row r="13" customFormat="false" ht="12.75" hidden="false" customHeight="false" outlineLevel="0" collapsed="false">
      <c r="A13" s="70" t="s">
        <v>612</v>
      </c>
      <c r="B13" s="39" t="n">
        <v>139</v>
      </c>
      <c r="C13" s="41" t="n">
        <v>24476.94</v>
      </c>
      <c r="D13" s="43"/>
      <c r="E13" s="39"/>
      <c r="F13" s="40" t="n">
        <v>0</v>
      </c>
      <c r="G13" s="39"/>
      <c r="H13" s="39" t="n">
        <v>139</v>
      </c>
      <c r="I13" s="39" t="n">
        <v>24476.94</v>
      </c>
    </row>
    <row r="14" customFormat="false" ht="12.75" hidden="false" customHeight="false" outlineLevel="0" collapsed="false">
      <c r="A14" s="70" t="s">
        <v>613</v>
      </c>
      <c r="B14" s="39" t="n">
        <v>1</v>
      </c>
      <c r="C14" s="41" t="n">
        <v>12</v>
      </c>
      <c r="D14" s="43"/>
      <c r="E14" s="39" t="n">
        <v>45</v>
      </c>
      <c r="F14" s="40" t="n">
        <v>1012.46</v>
      </c>
      <c r="G14" s="39"/>
      <c r="H14" s="39" t="n">
        <v>46</v>
      </c>
      <c r="I14" s="39" t="n">
        <v>1024.46</v>
      </c>
    </row>
    <row r="15" customFormat="false" ht="12.75" hidden="false" customHeight="false" outlineLevel="0" collapsed="false">
      <c r="A15" s="70" t="s">
        <v>614</v>
      </c>
      <c r="B15" s="39" t="n">
        <v>7</v>
      </c>
      <c r="C15" s="41" t="n">
        <v>417.7</v>
      </c>
      <c r="D15" s="43"/>
      <c r="E15" s="39"/>
      <c r="F15" s="40" t="n">
        <v>0</v>
      </c>
      <c r="G15" s="39"/>
      <c r="H15" s="39" t="n">
        <v>7</v>
      </c>
      <c r="I15" s="39" t="n">
        <v>417.7</v>
      </c>
    </row>
    <row r="16" customFormat="false" ht="12.75" hidden="false" customHeight="false" outlineLevel="0" collapsed="false">
      <c r="A16" s="70" t="s">
        <v>615</v>
      </c>
      <c r="B16" s="39" t="n">
        <v>9</v>
      </c>
      <c r="C16" s="41" t="n">
        <v>106.4</v>
      </c>
      <c r="D16" s="43"/>
      <c r="E16" s="39"/>
      <c r="F16" s="40" t="n">
        <v>0</v>
      </c>
      <c r="G16" s="39"/>
      <c r="H16" s="39" t="n">
        <v>9</v>
      </c>
      <c r="I16" s="39" t="n">
        <v>106.4</v>
      </c>
    </row>
    <row r="17" customFormat="false" ht="12.75" hidden="false" customHeight="false" outlineLevel="0" collapsed="false">
      <c r="A17" s="70" t="s">
        <v>616</v>
      </c>
      <c r="B17" s="39" t="n">
        <v>4</v>
      </c>
      <c r="C17" s="41" t="n">
        <v>508</v>
      </c>
      <c r="D17" s="43"/>
      <c r="E17" s="39" t="n">
        <v>29</v>
      </c>
      <c r="F17" s="40" t="n">
        <v>779.52</v>
      </c>
      <c r="G17" s="39"/>
      <c r="H17" s="39" t="n">
        <v>33</v>
      </c>
      <c r="I17" s="39" t="n">
        <v>1287.52</v>
      </c>
    </row>
    <row r="18" customFormat="false" ht="12.75" hidden="false" customHeight="false" outlineLevel="0" collapsed="false">
      <c r="A18" s="70" t="s">
        <v>617</v>
      </c>
      <c r="B18" s="39" t="n">
        <v>5</v>
      </c>
      <c r="C18" s="41" t="n">
        <v>42.8</v>
      </c>
      <c r="D18" s="43"/>
      <c r="E18" s="39"/>
      <c r="F18" s="40" t="n">
        <v>0</v>
      </c>
      <c r="G18" s="39"/>
      <c r="H18" s="39" t="n">
        <v>5</v>
      </c>
      <c r="I18" s="39" t="n">
        <v>42.8</v>
      </c>
    </row>
    <row r="19" customFormat="false" ht="12.75" hidden="false" customHeight="false" outlineLevel="0" collapsed="false">
      <c r="A19" s="70" t="s">
        <v>618</v>
      </c>
      <c r="B19" s="39" t="n">
        <v>1</v>
      </c>
      <c r="C19" s="41" t="n">
        <v>46.1</v>
      </c>
      <c r="D19" s="43"/>
      <c r="E19" s="39" t="n">
        <v>195</v>
      </c>
      <c r="F19" s="40" t="n">
        <v>12406.0996</v>
      </c>
      <c r="G19" s="39"/>
      <c r="H19" s="39" t="n">
        <v>196</v>
      </c>
      <c r="I19" s="39" t="n">
        <v>12452.1996</v>
      </c>
    </row>
    <row r="20" customFormat="false" ht="12.75" hidden="false" customHeight="false" outlineLevel="0" collapsed="false">
      <c r="A20" s="70" t="s">
        <v>619</v>
      </c>
      <c r="B20" s="39" t="n">
        <v>12</v>
      </c>
      <c r="C20" s="41" t="n">
        <v>118.35</v>
      </c>
      <c r="D20" s="43"/>
      <c r="E20" s="39"/>
      <c r="F20" s="40" t="n">
        <v>0</v>
      </c>
      <c r="G20" s="39"/>
      <c r="H20" s="39" t="n">
        <v>12</v>
      </c>
      <c r="I20" s="39" t="n">
        <v>118.35</v>
      </c>
    </row>
    <row r="21" customFormat="false" ht="12.75" hidden="false" customHeight="false" outlineLevel="0" collapsed="false">
      <c r="A21" s="70" t="s">
        <v>620</v>
      </c>
      <c r="B21" s="39" t="n">
        <v>5</v>
      </c>
      <c r="C21" s="41" t="n">
        <v>242.8</v>
      </c>
      <c r="D21" s="43"/>
      <c r="E21" s="39"/>
      <c r="F21" s="40" t="n">
        <v>0</v>
      </c>
      <c r="G21" s="39"/>
      <c r="H21" s="39" t="n">
        <v>5</v>
      </c>
      <c r="I21" s="39" t="n">
        <v>242.8</v>
      </c>
    </row>
    <row r="22" customFormat="false" ht="12.75" hidden="false" customHeight="false" outlineLevel="0" collapsed="false">
      <c r="A22" s="70" t="s">
        <v>621</v>
      </c>
      <c r="B22" s="39" t="n">
        <v>4</v>
      </c>
      <c r="C22" s="41" t="n">
        <v>76</v>
      </c>
      <c r="D22" s="43"/>
      <c r="E22" s="39"/>
      <c r="F22" s="40" t="n">
        <v>0</v>
      </c>
      <c r="G22" s="39"/>
      <c r="H22" s="39" t="n">
        <v>4</v>
      </c>
      <c r="I22" s="39" t="n">
        <v>76</v>
      </c>
    </row>
    <row r="23" customFormat="false" ht="12.75" hidden="false" customHeight="false" outlineLevel="0" collapsed="false">
      <c r="A23" s="70" t="s">
        <v>622</v>
      </c>
      <c r="B23" s="39" t="n">
        <v>9</v>
      </c>
      <c r="C23" s="41" t="n">
        <v>86.2</v>
      </c>
      <c r="D23" s="43"/>
      <c r="E23" s="39"/>
      <c r="F23" s="40" t="n">
        <v>0</v>
      </c>
      <c r="G23" s="39"/>
      <c r="H23" s="39" t="n">
        <v>9</v>
      </c>
      <c r="I23" s="39" t="n">
        <v>86.2</v>
      </c>
    </row>
    <row r="24" customFormat="false" ht="12.75" hidden="false" customHeight="false" outlineLevel="0" collapsed="false">
      <c r="A24" s="70" t="s">
        <v>623</v>
      </c>
      <c r="B24" s="39"/>
      <c r="C24" s="41" t="n">
        <v>0</v>
      </c>
      <c r="D24" s="43"/>
      <c r="E24" s="39" t="n">
        <v>62</v>
      </c>
      <c r="F24" s="40" t="n">
        <v>1110.53</v>
      </c>
      <c r="G24" s="39"/>
      <c r="H24" s="39" t="n">
        <v>62</v>
      </c>
      <c r="I24" s="39" t="n">
        <v>1110.53</v>
      </c>
    </row>
    <row r="25" customFormat="false" ht="12.75" hidden="false" customHeight="false" outlineLevel="0" collapsed="false">
      <c r="A25" s="70" t="s">
        <v>624</v>
      </c>
      <c r="B25" s="39"/>
      <c r="C25" s="41" t="n">
        <v>0</v>
      </c>
      <c r="D25" s="43"/>
      <c r="E25" s="39" t="n">
        <v>16</v>
      </c>
      <c r="F25" s="40" t="n">
        <v>153.1</v>
      </c>
      <c r="G25" s="39"/>
      <c r="H25" s="39" t="n">
        <v>16</v>
      </c>
      <c r="I25" s="39" t="n">
        <v>153.1</v>
      </c>
    </row>
    <row r="26" customFormat="false" ht="12.75" hidden="false" customHeight="false" outlineLevel="0" collapsed="false">
      <c r="A26" s="70" t="s">
        <v>625</v>
      </c>
      <c r="B26" s="39" t="n">
        <v>15</v>
      </c>
      <c r="C26" s="41" t="n">
        <v>314.3</v>
      </c>
      <c r="D26" s="43"/>
      <c r="E26" s="39" t="n">
        <v>73</v>
      </c>
      <c r="F26" s="40" t="n">
        <v>1959.58</v>
      </c>
      <c r="G26" s="39"/>
      <c r="H26" s="39" t="n">
        <v>88</v>
      </c>
      <c r="I26" s="39" t="n">
        <v>2273.88</v>
      </c>
    </row>
    <row r="27" customFormat="false" ht="12.75" hidden="false" customHeight="false" outlineLevel="0" collapsed="false">
      <c r="A27" s="70" t="s">
        <v>626</v>
      </c>
      <c r="B27" s="39" t="n">
        <v>0</v>
      </c>
      <c r="C27" s="41" t="n">
        <v>0</v>
      </c>
      <c r="D27" s="43"/>
      <c r="E27" s="39" t="n">
        <v>55</v>
      </c>
      <c r="F27" s="40" t="n">
        <v>1078.642478</v>
      </c>
      <c r="G27" s="39"/>
      <c r="H27" s="39" t="n">
        <v>55</v>
      </c>
      <c r="I27" s="39" t="n">
        <v>1078.642478</v>
      </c>
    </row>
    <row r="28" customFormat="false" ht="12.75" hidden="false" customHeight="false" outlineLevel="0" collapsed="false">
      <c r="A28" s="70" t="s">
        <v>627</v>
      </c>
      <c r="B28" s="39" t="n">
        <v>19</v>
      </c>
      <c r="C28" s="41" t="n">
        <v>280.7</v>
      </c>
      <c r="D28" s="43"/>
      <c r="E28" s="39" t="n">
        <v>6</v>
      </c>
      <c r="F28" s="40" t="n">
        <v>15.8</v>
      </c>
      <c r="G28" s="39"/>
      <c r="H28" s="39" t="n">
        <v>25</v>
      </c>
      <c r="I28" s="39" t="n">
        <v>296.5</v>
      </c>
    </row>
    <row r="29" customFormat="false" ht="12.75" hidden="false" customHeight="false" outlineLevel="0" collapsed="false">
      <c r="A29" s="70" t="s">
        <v>628</v>
      </c>
      <c r="B29" s="39" t="n">
        <v>320</v>
      </c>
      <c r="C29" s="41" t="n">
        <v>38182.961</v>
      </c>
      <c r="D29" s="43"/>
      <c r="E29" s="39"/>
      <c r="F29" s="40" t="n">
        <v>0</v>
      </c>
      <c r="G29" s="39"/>
      <c r="H29" s="39" t="n">
        <v>320</v>
      </c>
      <c r="I29" s="39" t="n">
        <v>38182.961</v>
      </c>
    </row>
    <row r="30" customFormat="false" ht="12.75" hidden="false" customHeight="false" outlineLevel="0" collapsed="false">
      <c r="A30" s="70" t="s">
        <v>629</v>
      </c>
      <c r="B30" s="39" t="n">
        <v>36</v>
      </c>
      <c r="C30" s="41" t="n">
        <v>2405.097799</v>
      </c>
      <c r="D30" s="43"/>
      <c r="E30" s="39"/>
      <c r="F30" s="40" t="n">
        <v>0</v>
      </c>
      <c r="G30" s="39"/>
      <c r="H30" s="39" t="n">
        <v>36</v>
      </c>
      <c r="I30" s="39" t="n">
        <v>2405.097799</v>
      </c>
    </row>
    <row r="31" customFormat="false" ht="12.75" hidden="false" customHeight="false" outlineLevel="0" collapsed="false">
      <c r="A31" s="70" t="s">
        <v>630</v>
      </c>
      <c r="B31" s="39" t="n">
        <v>0</v>
      </c>
      <c r="C31" s="41" t="n">
        <v>1.9</v>
      </c>
      <c r="D31" s="43"/>
      <c r="E31" s="39" t="n">
        <v>72</v>
      </c>
      <c r="F31" s="40" t="n">
        <v>1876.58</v>
      </c>
      <c r="G31" s="39"/>
      <c r="H31" s="39" t="n">
        <v>72</v>
      </c>
      <c r="I31" s="39" t="n">
        <v>1878.48</v>
      </c>
    </row>
    <row r="32" customFormat="false" ht="12.75" hidden="false" customHeight="false" outlineLevel="0" collapsed="false">
      <c r="A32" s="70" t="s">
        <v>631</v>
      </c>
      <c r="B32" s="39" t="n">
        <v>1</v>
      </c>
      <c r="C32" s="41" t="n">
        <v>4.8</v>
      </c>
      <c r="D32" s="43"/>
      <c r="E32" s="39" t="n">
        <v>59</v>
      </c>
      <c r="F32" s="40" t="n">
        <v>1198.200001</v>
      </c>
      <c r="G32" s="39"/>
      <c r="H32" s="39" t="n">
        <v>60</v>
      </c>
      <c r="I32" s="39" t="n">
        <v>1203.000001</v>
      </c>
    </row>
    <row r="33" customFormat="false" ht="12.75" hidden="false" customHeight="false" outlineLevel="0" collapsed="false">
      <c r="A33" s="70" t="s">
        <v>632</v>
      </c>
      <c r="B33" s="39"/>
      <c r="C33" s="41" t="n">
        <v>0</v>
      </c>
      <c r="D33" s="43"/>
      <c r="E33" s="39" t="n">
        <v>28</v>
      </c>
      <c r="F33" s="40" t="n">
        <v>677.702</v>
      </c>
      <c r="G33" s="39"/>
      <c r="H33" s="39" t="n">
        <v>28</v>
      </c>
      <c r="I33" s="39" t="n">
        <v>677.702</v>
      </c>
    </row>
    <row r="34" customFormat="false" ht="12.75" hidden="false" customHeight="false" outlineLevel="0" collapsed="false">
      <c r="A34" s="70" t="s">
        <v>633</v>
      </c>
      <c r="B34" s="39" t="n">
        <v>45</v>
      </c>
      <c r="C34" s="41" t="n">
        <v>1347.8</v>
      </c>
      <c r="D34" s="43"/>
      <c r="E34" s="39" t="n">
        <v>34</v>
      </c>
      <c r="F34" s="40" t="n">
        <v>1381.73</v>
      </c>
      <c r="G34" s="39"/>
      <c r="H34" s="39" t="n">
        <v>79</v>
      </c>
      <c r="I34" s="39" t="n">
        <v>2729.53</v>
      </c>
    </row>
    <row r="35" customFormat="false" ht="12.75" hidden="false" customHeight="false" outlineLevel="0" collapsed="false">
      <c r="A35" s="70" t="s">
        <v>634</v>
      </c>
      <c r="B35" s="39"/>
      <c r="C35" s="41" t="n">
        <v>0</v>
      </c>
      <c r="D35" s="43"/>
      <c r="E35" s="39" t="n">
        <v>22</v>
      </c>
      <c r="F35" s="40" t="n">
        <v>252.9</v>
      </c>
      <c r="G35" s="39"/>
      <c r="H35" s="39" t="n">
        <v>22</v>
      </c>
      <c r="I35" s="39" t="n">
        <v>252.9</v>
      </c>
    </row>
    <row r="36" customFormat="false" ht="12.75" hidden="false" customHeight="false" outlineLevel="0" collapsed="false">
      <c r="A36" s="70" t="s">
        <v>635</v>
      </c>
      <c r="B36" s="39" t="n">
        <v>4</v>
      </c>
      <c r="C36" s="41" t="n">
        <v>83</v>
      </c>
      <c r="D36" s="43"/>
      <c r="E36" s="43" t="n">
        <v>3</v>
      </c>
      <c r="F36" s="40" t="n">
        <v>52</v>
      </c>
      <c r="G36" s="39"/>
      <c r="H36" s="43" t="n">
        <v>7</v>
      </c>
      <c r="I36" s="39" t="n">
        <v>135</v>
      </c>
    </row>
    <row r="37" customFormat="false" ht="12.75" hidden="false" customHeight="false" outlineLevel="0" collapsed="false">
      <c r="A37" s="70" t="s">
        <v>636</v>
      </c>
      <c r="B37" s="39"/>
      <c r="C37" s="41" t="n">
        <v>0</v>
      </c>
      <c r="D37" s="43"/>
      <c r="E37" s="39" t="n">
        <v>29</v>
      </c>
      <c r="F37" s="40" t="n">
        <v>548.5</v>
      </c>
      <c r="G37" s="39"/>
      <c r="H37" s="39" t="n">
        <v>29</v>
      </c>
      <c r="I37" s="39" t="n">
        <v>548.5</v>
      </c>
    </row>
    <row r="38" customFormat="false" ht="12.75" hidden="false" customHeight="false" outlineLevel="0" collapsed="false">
      <c r="A38" s="70" t="s">
        <v>637</v>
      </c>
      <c r="B38" s="39"/>
      <c r="C38" s="41" t="n">
        <v>0</v>
      </c>
      <c r="D38" s="43"/>
      <c r="E38" s="39" t="n">
        <v>2</v>
      </c>
      <c r="F38" s="40" t="n">
        <v>42</v>
      </c>
      <c r="G38" s="39"/>
      <c r="H38" s="39" t="n">
        <v>2</v>
      </c>
      <c r="I38" s="39" t="n">
        <v>42</v>
      </c>
    </row>
    <row r="39" customFormat="false" ht="12.75" hidden="false" customHeight="false" outlineLevel="0" collapsed="false">
      <c r="A39" s="70" t="s">
        <v>638</v>
      </c>
      <c r="B39" s="39"/>
      <c r="C39" s="41" t="n">
        <v>0</v>
      </c>
      <c r="D39" s="43"/>
      <c r="E39" s="39" t="n">
        <v>1</v>
      </c>
      <c r="F39" s="40" t="n">
        <v>25</v>
      </c>
      <c r="G39" s="39"/>
      <c r="H39" s="39" t="n">
        <v>1</v>
      </c>
      <c r="I39" s="39" t="n">
        <v>25</v>
      </c>
    </row>
    <row r="40" customFormat="false" ht="12.75" hidden="false" customHeight="false" outlineLevel="0" collapsed="false">
      <c r="A40" s="70" t="s">
        <v>639</v>
      </c>
      <c r="B40" s="39" t="n">
        <v>1</v>
      </c>
      <c r="C40" s="41" t="n">
        <v>39.5</v>
      </c>
      <c r="D40" s="43"/>
      <c r="E40" s="39" t="n">
        <v>49</v>
      </c>
      <c r="F40" s="40" t="n">
        <v>1066.613</v>
      </c>
      <c r="G40" s="39"/>
      <c r="H40" s="39" t="n">
        <v>50</v>
      </c>
      <c r="I40" s="39" t="n">
        <v>1106.113</v>
      </c>
    </row>
    <row r="41" customFormat="false" ht="12.75" hidden="false" customHeight="false" outlineLevel="0" collapsed="false">
      <c r="A41" s="70" t="s">
        <v>640</v>
      </c>
      <c r="B41" s="39" t="n">
        <v>71</v>
      </c>
      <c r="C41" s="41" t="n">
        <v>4057.95</v>
      </c>
      <c r="D41" s="43"/>
      <c r="E41" s="39"/>
      <c r="F41" s="40" t="n">
        <v>19</v>
      </c>
      <c r="G41" s="39"/>
      <c r="H41" s="39" t="n">
        <v>71</v>
      </c>
      <c r="I41" s="39" t="n">
        <v>4076.95</v>
      </c>
    </row>
    <row r="42" customFormat="false" ht="12.75" hidden="false" customHeight="false" outlineLevel="0" collapsed="false">
      <c r="A42" s="70" t="s">
        <v>641</v>
      </c>
      <c r="B42" s="39" t="n">
        <v>213</v>
      </c>
      <c r="C42" s="41" t="n">
        <v>32617.8</v>
      </c>
      <c r="D42" s="43"/>
      <c r="E42" s="39" t="n">
        <v>71</v>
      </c>
      <c r="F42" s="40" t="n">
        <v>9946.7</v>
      </c>
      <c r="G42" s="39"/>
      <c r="H42" s="39" t="n">
        <v>284</v>
      </c>
      <c r="I42" s="39" t="n">
        <v>42564.5</v>
      </c>
    </row>
    <row r="43" customFormat="false" ht="12.75" hidden="false" customHeight="false" outlineLevel="0" collapsed="false">
      <c r="A43" s="70" t="s">
        <v>642</v>
      </c>
      <c r="B43" s="39" t="n">
        <v>193</v>
      </c>
      <c r="C43" s="41" t="n">
        <v>14486.27</v>
      </c>
      <c r="D43" s="43"/>
      <c r="E43" s="39"/>
      <c r="F43" s="40" t="n">
        <v>19.5</v>
      </c>
      <c r="G43" s="39"/>
      <c r="H43" s="39" t="n">
        <v>193</v>
      </c>
      <c r="I43" s="39" t="n">
        <v>14505.77</v>
      </c>
    </row>
    <row r="44" customFormat="false" ht="12.75" hidden="false" customHeight="false" outlineLevel="0" collapsed="false">
      <c r="A44" s="70" t="s">
        <v>643</v>
      </c>
      <c r="B44" s="39"/>
      <c r="C44" s="41" t="n">
        <v>0</v>
      </c>
      <c r="D44" s="43"/>
      <c r="E44" s="39" t="n">
        <v>20</v>
      </c>
      <c r="F44" s="40" t="n">
        <v>137.4</v>
      </c>
      <c r="G44" s="39"/>
      <c r="H44" s="39" t="n">
        <v>20</v>
      </c>
      <c r="I44" s="39" t="n">
        <v>137.4</v>
      </c>
    </row>
    <row r="45" customFormat="false" ht="12.75" hidden="false" customHeight="false" outlineLevel="0" collapsed="false">
      <c r="A45" s="70" t="s">
        <v>644</v>
      </c>
      <c r="B45" s="39" t="n">
        <v>7</v>
      </c>
      <c r="C45" s="41" t="n">
        <v>330</v>
      </c>
      <c r="D45" s="43"/>
      <c r="E45" s="39" t="n">
        <v>73</v>
      </c>
      <c r="F45" s="40" t="n">
        <v>3652.5</v>
      </c>
      <c r="G45" s="39"/>
      <c r="H45" s="39" t="n">
        <v>80</v>
      </c>
      <c r="I45" s="39" t="n">
        <v>3982.5</v>
      </c>
    </row>
    <row r="46" customFormat="false" ht="12.75" hidden="false" customHeight="false" outlineLevel="0" collapsed="false">
      <c r="A46" s="70" t="s">
        <v>645</v>
      </c>
      <c r="B46" s="39" t="n">
        <v>10</v>
      </c>
      <c r="C46" s="41" t="n">
        <v>216.7</v>
      </c>
      <c r="D46" s="43"/>
      <c r="E46" s="39" t="n">
        <v>19</v>
      </c>
      <c r="F46" s="40" t="n">
        <v>418.27</v>
      </c>
      <c r="G46" s="39"/>
      <c r="H46" s="39" t="n">
        <v>29</v>
      </c>
      <c r="I46" s="39" t="n">
        <v>634.97</v>
      </c>
    </row>
    <row r="47" customFormat="false" ht="12.75" hidden="false" customHeight="false" outlineLevel="0" collapsed="false">
      <c r="A47" s="70" t="s">
        <v>646</v>
      </c>
      <c r="B47" s="39" t="n">
        <v>42</v>
      </c>
      <c r="C47" s="41" t="n">
        <v>998.53</v>
      </c>
      <c r="D47" s="43"/>
      <c r="E47" s="39"/>
      <c r="F47" s="40" t="n">
        <v>5.5</v>
      </c>
      <c r="G47" s="39"/>
      <c r="H47" s="39" t="n">
        <v>42</v>
      </c>
      <c r="I47" s="39" t="n">
        <v>1004.03</v>
      </c>
    </row>
    <row r="48" customFormat="false" ht="12.75" hidden="false" customHeight="false" outlineLevel="0" collapsed="false">
      <c r="A48" s="70" t="s">
        <v>647</v>
      </c>
      <c r="B48" s="39" t="n">
        <v>62</v>
      </c>
      <c r="C48" s="41" t="n">
        <v>2887.9</v>
      </c>
      <c r="D48" s="43"/>
      <c r="E48" s="39" t="n">
        <v>25</v>
      </c>
      <c r="F48" s="40" t="n">
        <v>2042.5</v>
      </c>
      <c r="G48" s="39"/>
      <c r="H48" s="39" t="n">
        <v>87</v>
      </c>
      <c r="I48" s="39" t="n">
        <v>4930.4</v>
      </c>
    </row>
    <row r="49" customFormat="false" ht="12.75" hidden="false" customHeight="false" outlineLevel="0" collapsed="false">
      <c r="A49" s="70" t="s">
        <v>648</v>
      </c>
      <c r="B49" s="39" t="n">
        <v>35</v>
      </c>
      <c r="C49" s="41" t="n">
        <v>2223.325</v>
      </c>
      <c r="D49" s="43"/>
      <c r="E49" s="39"/>
      <c r="F49" s="40" t="n">
        <v>0</v>
      </c>
      <c r="G49" s="39"/>
      <c r="H49" s="39" t="n">
        <v>35</v>
      </c>
      <c r="I49" s="39" t="n">
        <v>2223.325</v>
      </c>
    </row>
    <row r="50" customFormat="false" ht="12.75" hidden="false" customHeight="false" outlineLevel="0" collapsed="false">
      <c r="A50" s="70" t="s">
        <v>649</v>
      </c>
      <c r="B50" s="39" t="n">
        <v>29</v>
      </c>
      <c r="C50" s="41" t="n">
        <v>404.8</v>
      </c>
      <c r="D50" s="43"/>
      <c r="E50" s="39"/>
      <c r="F50" s="40" t="n">
        <v>0</v>
      </c>
      <c r="G50" s="39"/>
      <c r="H50" s="39" t="n">
        <v>29</v>
      </c>
      <c r="I50" s="39" t="n">
        <v>404.8</v>
      </c>
    </row>
    <row r="51" customFormat="false" ht="12.75" hidden="false" customHeight="false" outlineLevel="0" collapsed="false">
      <c r="A51" s="70" t="s">
        <v>650</v>
      </c>
      <c r="B51" s="39" t="n">
        <v>3</v>
      </c>
      <c r="C51" s="41" t="n">
        <v>776</v>
      </c>
      <c r="D51" s="43"/>
      <c r="E51" s="39"/>
      <c r="F51" s="40" t="n">
        <v>0</v>
      </c>
      <c r="G51" s="39"/>
      <c r="H51" s="39" t="n">
        <v>3</v>
      </c>
      <c r="I51" s="39" t="n">
        <v>776</v>
      </c>
    </row>
    <row r="52" customFormat="false" ht="12.75" hidden="false" customHeight="false" outlineLevel="0" collapsed="false">
      <c r="A52" s="70" t="s">
        <v>651</v>
      </c>
      <c r="B52" s="39" t="n">
        <v>3</v>
      </c>
      <c r="C52" s="41" t="n">
        <v>85</v>
      </c>
      <c r="D52" s="43"/>
      <c r="E52" s="39"/>
      <c r="F52" s="40" t="n">
        <v>0</v>
      </c>
      <c r="G52" s="39"/>
      <c r="H52" s="39" t="n">
        <v>3</v>
      </c>
      <c r="I52" s="39" t="n">
        <v>85</v>
      </c>
    </row>
    <row r="53" customFormat="false" ht="12.75" hidden="false" customHeight="false" outlineLevel="0" collapsed="false">
      <c r="A53" s="70" t="s">
        <v>652</v>
      </c>
      <c r="B53" s="39"/>
      <c r="C53" s="41" t="n">
        <v>0</v>
      </c>
      <c r="D53" s="43"/>
      <c r="E53" s="39" t="n">
        <v>19</v>
      </c>
      <c r="F53" s="40" t="n">
        <v>174.06</v>
      </c>
      <c r="G53" s="39"/>
      <c r="H53" s="39" t="n">
        <v>19</v>
      </c>
      <c r="I53" s="39" t="n">
        <v>174.06</v>
      </c>
    </row>
    <row r="54" customFormat="false" ht="12.75" hidden="false" customHeight="false" outlineLevel="0" collapsed="false">
      <c r="A54" s="70" t="s">
        <v>653</v>
      </c>
      <c r="B54" s="39" t="n">
        <v>3</v>
      </c>
      <c r="C54" s="41" t="n">
        <v>6.56</v>
      </c>
      <c r="D54" s="43"/>
      <c r="E54" s="39" t="n">
        <v>5</v>
      </c>
      <c r="F54" s="40" t="n">
        <v>22.55727</v>
      </c>
      <c r="G54" s="39"/>
      <c r="H54" s="39" t="n">
        <v>8</v>
      </c>
      <c r="I54" s="39" t="n">
        <v>29.11727</v>
      </c>
    </row>
    <row r="55" customFormat="false" ht="12.75" hidden="false" customHeight="false" outlineLevel="0" collapsed="false">
      <c r="A55" s="70" t="s">
        <v>654</v>
      </c>
      <c r="B55" s="39" t="n">
        <v>38</v>
      </c>
      <c r="C55" s="41" t="n">
        <v>1263.53</v>
      </c>
      <c r="D55" s="43"/>
      <c r="E55" s="39" t="n">
        <v>3</v>
      </c>
      <c r="F55" s="40" t="n">
        <v>22</v>
      </c>
      <c r="G55" s="39"/>
      <c r="H55" s="39" t="n">
        <v>41</v>
      </c>
      <c r="I55" s="39" t="n">
        <v>1285.53</v>
      </c>
    </row>
    <row r="56" customFormat="false" ht="12.75" hidden="false" customHeight="false" outlineLevel="0" collapsed="false">
      <c r="A56" s="70" t="s">
        <v>655</v>
      </c>
      <c r="B56" s="39"/>
      <c r="C56" s="41" t="n">
        <v>0</v>
      </c>
      <c r="D56" s="43"/>
      <c r="E56" s="39" t="n">
        <v>1</v>
      </c>
      <c r="F56" s="40" t="n">
        <v>45</v>
      </c>
      <c r="G56" s="39"/>
      <c r="H56" s="39" t="n">
        <v>1</v>
      </c>
      <c r="I56" s="39" t="n">
        <v>45</v>
      </c>
    </row>
    <row r="57" customFormat="false" ht="12.75" hidden="false" customHeight="false" outlineLevel="0" collapsed="false">
      <c r="A57" s="70" t="s">
        <v>656</v>
      </c>
      <c r="B57" s="39" t="n">
        <v>81</v>
      </c>
      <c r="C57" s="41" t="n">
        <v>3224.68</v>
      </c>
      <c r="D57" s="43"/>
      <c r="E57" s="39" t="n">
        <v>5</v>
      </c>
      <c r="F57" s="40" t="n">
        <v>36.9</v>
      </c>
      <c r="G57" s="39"/>
      <c r="H57" s="39" t="n">
        <v>86</v>
      </c>
      <c r="I57" s="39" t="n">
        <v>3261.58</v>
      </c>
    </row>
    <row r="58" customFormat="false" ht="12.75" hidden="false" customHeight="false" outlineLevel="0" collapsed="false">
      <c r="A58" s="70" t="s">
        <v>657</v>
      </c>
      <c r="B58" s="39" t="n">
        <v>73</v>
      </c>
      <c r="C58" s="41" t="n">
        <v>5952.05</v>
      </c>
      <c r="D58" s="43"/>
      <c r="E58" s="39" t="n">
        <v>41</v>
      </c>
      <c r="F58" s="40" t="n">
        <v>1984.04</v>
      </c>
      <c r="G58" s="39"/>
      <c r="H58" s="39" t="n">
        <v>114</v>
      </c>
      <c r="I58" s="39" t="n">
        <v>7936.09</v>
      </c>
    </row>
    <row r="59" customFormat="false" ht="12.75" hidden="false" customHeight="false" outlineLevel="0" collapsed="false">
      <c r="A59" s="70" t="s">
        <v>658</v>
      </c>
      <c r="B59" s="39" t="n">
        <v>40</v>
      </c>
      <c r="C59" s="41" t="n">
        <v>1332.6</v>
      </c>
      <c r="D59" s="43"/>
      <c r="E59" s="39" t="n">
        <v>2</v>
      </c>
      <c r="F59" s="40" t="n">
        <v>25.6</v>
      </c>
      <c r="G59" s="39"/>
      <c r="H59" s="39" t="n">
        <v>42</v>
      </c>
      <c r="I59" s="39" t="n">
        <v>1358.2</v>
      </c>
    </row>
    <row r="60" customFormat="false" ht="12.75" hidden="false" customHeight="false" outlineLevel="0" collapsed="false">
      <c r="A60" s="70" t="s">
        <v>659</v>
      </c>
      <c r="B60" s="39"/>
      <c r="C60" s="41" t="n">
        <v>0</v>
      </c>
      <c r="D60" s="43"/>
      <c r="E60" s="39" t="n">
        <v>9</v>
      </c>
      <c r="F60" s="40" t="n">
        <v>45</v>
      </c>
      <c r="G60" s="39"/>
      <c r="H60" s="39" t="n">
        <v>9</v>
      </c>
      <c r="I60" s="39" t="n">
        <v>45</v>
      </c>
    </row>
    <row r="61" customFormat="false" ht="12.75" hidden="false" customHeight="false" outlineLevel="0" collapsed="false">
      <c r="A61" s="70" t="s">
        <v>660</v>
      </c>
      <c r="B61" s="39"/>
      <c r="C61" s="41" t="n">
        <v>0</v>
      </c>
      <c r="D61" s="43"/>
      <c r="E61" s="39" t="n">
        <v>14</v>
      </c>
      <c r="F61" s="40" t="n">
        <v>519.4</v>
      </c>
      <c r="G61" s="39"/>
      <c r="H61" s="39" t="n">
        <v>14</v>
      </c>
      <c r="I61" s="39" t="n">
        <v>519.4</v>
      </c>
    </row>
    <row r="62" customFormat="false" ht="12.75" hidden="false" customHeight="false" outlineLevel="0" collapsed="false">
      <c r="A62" s="70" t="s">
        <v>661</v>
      </c>
      <c r="B62" s="39" t="n">
        <v>8</v>
      </c>
      <c r="C62" s="41" t="n">
        <v>150.7</v>
      </c>
      <c r="D62" s="43"/>
      <c r="E62" s="39"/>
      <c r="F62" s="40" t="n">
        <v>0</v>
      </c>
      <c r="G62" s="39"/>
      <c r="H62" s="39" t="n">
        <v>8</v>
      </c>
      <c r="I62" s="39" t="n">
        <v>150.7</v>
      </c>
    </row>
    <row r="63" customFormat="false" ht="12.75" hidden="false" customHeight="false" outlineLevel="0" collapsed="false">
      <c r="A63" s="70" t="s">
        <v>662</v>
      </c>
      <c r="B63" s="39" t="n">
        <v>12</v>
      </c>
      <c r="C63" s="41" t="n">
        <v>108.6</v>
      </c>
      <c r="D63" s="43"/>
      <c r="E63" s="39" t="n">
        <v>93</v>
      </c>
      <c r="F63" s="40" t="n">
        <v>6088.1</v>
      </c>
      <c r="G63" s="39"/>
      <c r="H63" s="39" t="n">
        <v>105</v>
      </c>
      <c r="I63" s="39" t="n">
        <v>6196.7</v>
      </c>
    </row>
    <row r="64" customFormat="false" ht="12.75" hidden="false" customHeight="false" outlineLevel="0" collapsed="false">
      <c r="A64" s="70" t="s">
        <v>663</v>
      </c>
      <c r="B64" s="43" t="n">
        <v>12</v>
      </c>
      <c r="C64" s="41" t="n">
        <v>152.9</v>
      </c>
      <c r="D64" s="43"/>
      <c r="E64" s="39"/>
      <c r="F64" s="40" t="n">
        <v>0</v>
      </c>
      <c r="G64" s="39"/>
      <c r="H64" s="43" t="n">
        <v>12</v>
      </c>
      <c r="I64" s="39" t="n">
        <v>152.9</v>
      </c>
    </row>
    <row r="65" customFormat="false" ht="12.75" hidden="false" customHeight="false" outlineLevel="0" collapsed="false">
      <c r="A65" s="70" t="s">
        <v>664</v>
      </c>
      <c r="B65" s="39" t="n">
        <v>18</v>
      </c>
      <c r="C65" s="41" t="n">
        <v>316.8</v>
      </c>
      <c r="D65" s="43"/>
      <c r="E65" s="39"/>
      <c r="F65" s="40" t="n">
        <v>0</v>
      </c>
      <c r="G65" s="39"/>
      <c r="H65" s="39" t="n">
        <v>18</v>
      </c>
      <c r="I65" s="39" t="n">
        <v>316.8</v>
      </c>
    </row>
    <row r="66" customFormat="false" ht="12.75" hidden="false" customHeight="false" outlineLevel="0" collapsed="false">
      <c r="A66" s="70" t="s">
        <v>665</v>
      </c>
      <c r="B66" s="39" t="n">
        <v>1</v>
      </c>
      <c r="C66" s="41" t="n">
        <v>250</v>
      </c>
      <c r="D66" s="43"/>
      <c r="E66" s="39"/>
      <c r="F66" s="40" t="n">
        <v>0</v>
      </c>
      <c r="G66" s="39"/>
      <c r="H66" s="39" t="n">
        <v>1</v>
      </c>
      <c r="I66" s="39" t="n">
        <v>250</v>
      </c>
    </row>
    <row r="67" customFormat="false" ht="12.75" hidden="false" customHeight="false" outlineLevel="0" collapsed="false">
      <c r="A67" s="70" t="s">
        <v>666</v>
      </c>
      <c r="B67" s="39" t="n">
        <v>16</v>
      </c>
      <c r="C67" s="41" t="n">
        <v>267</v>
      </c>
      <c r="D67" s="43"/>
      <c r="E67" s="39"/>
      <c r="F67" s="40" t="n">
        <v>0</v>
      </c>
      <c r="G67" s="39"/>
      <c r="H67" s="39" t="n">
        <v>16</v>
      </c>
      <c r="I67" s="39" t="n">
        <v>267</v>
      </c>
    </row>
    <row r="68" customFormat="false" ht="12.75" hidden="false" customHeight="false" outlineLevel="0" collapsed="false">
      <c r="A68" s="70" t="s">
        <v>667</v>
      </c>
      <c r="B68" s="39"/>
      <c r="C68" s="41" t="n">
        <v>0</v>
      </c>
      <c r="D68" s="43"/>
      <c r="E68" s="39" t="n">
        <v>30</v>
      </c>
      <c r="F68" s="40" t="n">
        <v>283.2</v>
      </c>
      <c r="G68" s="39"/>
      <c r="H68" s="39" t="n">
        <v>30</v>
      </c>
      <c r="I68" s="39" t="n">
        <v>283.2</v>
      </c>
    </row>
    <row r="69" customFormat="false" ht="12.75" hidden="false" customHeight="false" outlineLevel="0" collapsed="false">
      <c r="A69" s="70" t="s">
        <v>668</v>
      </c>
      <c r="B69" s="39"/>
      <c r="C69" s="41" t="n">
        <v>0</v>
      </c>
      <c r="D69" s="43"/>
      <c r="E69" s="39" t="n">
        <v>44</v>
      </c>
      <c r="F69" s="40" t="n">
        <v>904.797611</v>
      </c>
      <c r="G69" s="39"/>
      <c r="H69" s="39" t="n">
        <v>44</v>
      </c>
      <c r="I69" s="39" t="n">
        <v>904.797611</v>
      </c>
    </row>
    <row r="70" customFormat="false" ht="12.75" hidden="false" customHeight="false" outlineLevel="0" collapsed="false">
      <c r="A70" s="70" t="s">
        <v>669</v>
      </c>
      <c r="B70" s="39" t="n">
        <v>9</v>
      </c>
      <c r="C70" s="41" t="n">
        <v>187</v>
      </c>
      <c r="D70" s="43"/>
      <c r="E70" s="39" t="n">
        <v>119</v>
      </c>
      <c r="F70" s="40" t="n">
        <v>5270.4256003</v>
      </c>
      <c r="G70" s="39"/>
      <c r="H70" s="39" t="n">
        <v>128</v>
      </c>
      <c r="I70" s="39" t="n">
        <v>5457.4256003</v>
      </c>
    </row>
    <row r="71" customFormat="false" ht="12.75" hidden="false" customHeight="false" outlineLevel="0" collapsed="false">
      <c r="A71" s="70" t="s">
        <v>670</v>
      </c>
      <c r="B71" s="39" t="n">
        <v>17</v>
      </c>
      <c r="C71" s="41" t="n">
        <v>490.8</v>
      </c>
      <c r="D71" s="43"/>
      <c r="E71" s="39"/>
      <c r="F71" s="40" t="n">
        <v>0</v>
      </c>
      <c r="G71" s="39"/>
      <c r="H71" s="39" t="n">
        <v>17</v>
      </c>
      <c r="I71" s="39" t="n">
        <v>490.8</v>
      </c>
    </row>
    <row r="72" customFormat="false" ht="12.75" hidden="false" customHeight="false" outlineLevel="0" collapsed="false">
      <c r="A72" s="70" t="s">
        <v>671</v>
      </c>
      <c r="B72" s="39" t="n">
        <v>6</v>
      </c>
      <c r="C72" s="41" t="n">
        <v>22.024</v>
      </c>
      <c r="D72" s="43"/>
      <c r="E72" s="39" t="n">
        <v>2</v>
      </c>
      <c r="F72" s="40" t="n">
        <v>32.034</v>
      </c>
      <c r="G72" s="39"/>
      <c r="H72" s="39" t="n">
        <v>8</v>
      </c>
      <c r="I72" s="39" t="n">
        <v>54.058</v>
      </c>
    </row>
    <row r="73" customFormat="false" ht="12.75" hidden="false" customHeight="false" outlineLevel="0" collapsed="false">
      <c r="A73" s="70" t="s">
        <v>672</v>
      </c>
      <c r="B73" s="39" t="n">
        <v>46</v>
      </c>
      <c r="C73" s="41" t="n">
        <v>1826.109324</v>
      </c>
      <c r="D73" s="43"/>
      <c r="E73" s="39"/>
      <c r="F73" s="40" t="n">
        <v>0</v>
      </c>
      <c r="G73" s="39"/>
      <c r="H73" s="39" t="n">
        <v>46</v>
      </c>
      <c r="I73" s="39" t="n">
        <v>1826.109324</v>
      </c>
    </row>
    <row r="74" customFormat="false" ht="12.75" hidden="false" customHeight="false" outlineLevel="0" collapsed="false">
      <c r="A74" s="70" t="s">
        <v>673</v>
      </c>
      <c r="B74" s="39" t="n">
        <v>3</v>
      </c>
      <c r="C74" s="41" t="n">
        <v>75.2</v>
      </c>
      <c r="D74" s="43"/>
      <c r="E74" s="39" t="n">
        <v>62</v>
      </c>
      <c r="F74" s="40" t="n">
        <v>1388</v>
      </c>
      <c r="G74" s="39"/>
      <c r="H74" s="39" t="n">
        <v>65</v>
      </c>
      <c r="I74" s="39" t="n">
        <v>1463.2</v>
      </c>
    </row>
    <row r="75" customFormat="false" ht="12.75" hidden="false" customHeight="false" outlineLevel="0" collapsed="false">
      <c r="A75" s="70" t="s">
        <v>674</v>
      </c>
      <c r="B75" s="39"/>
      <c r="C75" s="41" t="n">
        <v>0</v>
      </c>
      <c r="D75" s="43"/>
      <c r="E75" s="39" t="n">
        <v>26</v>
      </c>
      <c r="F75" s="40" t="n">
        <v>314.9</v>
      </c>
      <c r="G75" s="39"/>
      <c r="H75" s="39" t="n">
        <v>26</v>
      </c>
      <c r="I75" s="39" t="n">
        <v>314.9</v>
      </c>
    </row>
    <row r="76" customFormat="false" ht="12.75" hidden="false" customHeight="false" outlineLevel="0" collapsed="false">
      <c r="A76" s="70" t="s">
        <v>675</v>
      </c>
      <c r="B76" s="39" t="n">
        <v>12</v>
      </c>
      <c r="C76" s="41" t="n">
        <v>80</v>
      </c>
      <c r="D76" s="43"/>
      <c r="E76" s="39" t="n">
        <v>22</v>
      </c>
      <c r="F76" s="40" t="n">
        <v>355.26</v>
      </c>
      <c r="G76" s="39"/>
      <c r="H76" s="39" t="n">
        <v>34</v>
      </c>
      <c r="I76" s="39" t="n">
        <v>435.26</v>
      </c>
    </row>
    <row r="77" customFormat="false" ht="12.75" hidden="false" customHeight="false" outlineLevel="0" collapsed="false">
      <c r="A77" s="70" t="s">
        <v>676</v>
      </c>
      <c r="B77" s="39" t="n">
        <v>1</v>
      </c>
      <c r="C77" s="41" t="n">
        <v>2.6</v>
      </c>
      <c r="D77" s="43"/>
      <c r="E77" s="39" t="n">
        <v>47</v>
      </c>
      <c r="F77" s="40" t="n">
        <v>825.5</v>
      </c>
      <c r="G77" s="39"/>
      <c r="H77" s="39" t="n">
        <v>48</v>
      </c>
      <c r="I77" s="39" t="n">
        <v>828.1</v>
      </c>
    </row>
    <row r="78" customFormat="false" ht="12.75" hidden="false" customHeight="false" outlineLevel="0" collapsed="false">
      <c r="A78" s="70" t="s">
        <v>677</v>
      </c>
      <c r="B78" s="39" t="n">
        <v>33</v>
      </c>
      <c r="C78" s="41" t="n">
        <v>717.3</v>
      </c>
      <c r="D78" s="43"/>
      <c r="E78" s="39" t="n">
        <v>45</v>
      </c>
      <c r="F78" s="40" t="n">
        <v>1629.281127</v>
      </c>
      <c r="G78" s="39"/>
      <c r="H78" s="39" t="n">
        <v>78</v>
      </c>
      <c r="I78" s="39" t="n">
        <v>2346.581127</v>
      </c>
    </row>
    <row r="79" customFormat="false" ht="12.75" hidden="false" customHeight="false" outlineLevel="0" collapsed="false">
      <c r="A79" s="70" t="s">
        <v>678</v>
      </c>
      <c r="B79" s="39" t="n">
        <v>40</v>
      </c>
      <c r="C79" s="41" t="n">
        <v>4247.6</v>
      </c>
      <c r="D79" s="43"/>
      <c r="E79" s="39"/>
      <c r="F79" s="40" t="n">
        <v>0</v>
      </c>
      <c r="G79" s="39"/>
      <c r="H79" s="39" t="n">
        <v>40</v>
      </c>
      <c r="I79" s="39" t="n">
        <v>4247.6</v>
      </c>
    </row>
    <row r="80" customFormat="false" ht="12.75" hidden="false" customHeight="false" outlineLevel="0" collapsed="false">
      <c r="A80" s="70" t="s">
        <v>679</v>
      </c>
      <c r="B80" s="39" t="n">
        <v>10</v>
      </c>
      <c r="C80" s="41" t="n">
        <v>47.1</v>
      </c>
      <c r="D80" s="43"/>
      <c r="E80" s="39"/>
      <c r="F80" s="40" t="n">
        <v>0</v>
      </c>
      <c r="G80" s="39"/>
      <c r="H80" s="39" t="n">
        <v>10</v>
      </c>
      <c r="I80" s="39" t="n">
        <v>47.1</v>
      </c>
    </row>
    <row r="81" customFormat="false" ht="12.75" hidden="false" customHeight="false" outlineLevel="0" collapsed="false">
      <c r="A81" s="70" t="s">
        <v>680</v>
      </c>
      <c r="B81" s="39" t="n">
        <v>209</v>
      </c>
      <c r="C81" s="41" t="n">
        <v>35079.87</v>
      </c>
      <c r="D81" s="43"/>
      <c r="E81" s="39" t="n">
        <v>270</v>
      </c>
      <c r="F81" s="40" t="n">
        <v>34349.23</v>
      </c>
      <c r="G81" s="39"/>
      <c r="H81" s="39" t="n">
        <v>479</v>
      </c>
      <c r="I81" s="39" t="n">
        <v>69429.1</v>
      </c>
    </row>
    <row r="82" customFormat="false" ht="12.75" hidden="false" customHeight="false" outlineLevel="0" collapsed="false">
      <c r="A82" s="70" t="s">
        <v>681</v>
      </c>
      <c r="B82" s="39" t="n">
        <v>267</v>
      </c>
      <c r="C82" s="41" t="n">
        <v>30084.66</v>
      </c>
      <c r="D82" s="43"/>
      <c r="E82" s="39" t="n">
        <v>53</v>
      </c>
      <c r="F82" s="40" t="n">
        <v>2498.826509</v>
      </c>
      <c r="G82" s="39"/>
      <c r="H82" s="39" t="n">
        <v>320</v>
      </c>
      <c r="I82" s="39" t="n">
        <v>32583.486509</v>
      </c>
    </row>
    <row r="83" customFormat="false" ht="12.75" hidden="false" customHeight="false" outlineLevel="0" collapsed="false">
      <c r="A83" s="70" t="s">
        <v>682</v>
      </c>
      <c r="B83" s="39" t="n">
        <v>48</v>
      </c>
      <c r="C83" s="41" t="n">
        <v>3413.1</v>
      </c>
      <c r="D83" s="43"/>
      <c r="E83" s="39"/>
      <c r="F83" s="40" t="n">
        <v>0</v>
      </c>
      <c r="G83" s="39"/>
      <c r="H83" s="39" t="n">
        <v>48</v>
      </c>
      <c r="I83" s="39" t="n">
        <v>3413.1</v>
      </c>
    </row>
    <row r="84" customFormat="false" ht="12.75" hidden="false" customHeight="false" outlineLevel="0" collapsed="false">
      <c r="A84" s="70" t="s">
        <v>683</v>
      </c>
      <c r="B84" s="39" t="n">
        <v>6</v>
      </c>
      <c r="C84" s="41" t="n">
        <v>156.2</v>
      </c>
      <c r="D84" s="43"/>
      <c r="E84" s="39" t="n">
        <v>4</v>
      </c>
      <c r="F84" s="40" t="n">
        <v>399</v>
      </c>
      <c r="G84" s="39"/>
      <c r="H84" s="39" t="n">
        <v>10</v>
      </c>
      <c r="I84" s="39" t="n">
        <v>555.2</v>
      </c>
    </row>
    <row r="85" customFormat="false" ht="12.75" hidden="false" customHeight="false" outlineLevel="0" collapsed="false">
      <c r="A85" s="70" t="s">
        <v>684</v>
      </c>
      <c r="B85" s="39" t="n">
        <v>8</v>
      </c>
      <c r="C85" s="41" t="n">
        <v>152.5</v>
      </c>
      <c r="D85" s="43"/>
      <c r="E85" s="39"/>
      <c r="F85" s="40" t="n">
        <v>0</v>
      </c>
      <c r="G85" s="39"/>
      <c r="H85" s="39" t="n">
        <v>8</v>
      </c>
      <c r="I85" s="39" t="n">
        <v>152.5</v>
      </c>
    </row>
    <row r="86" customFormat="false" ht="12.75" hidden="false" customHeight="false" outlineLevel="0" collapsed="false">
      <c r="A86" s="70" t="s">
        <v>685</v>
      </c>
      <c r="B86" s="39" t="n">
        <v>10</v>
      </c>
      <c r="C86" s="41" t="n">
        <v>254.5</v>
      </c>
      <c r="D86" s="43"/>
      <c r="E86" s="43"/>
      <c r="F86" s="40" t="n">
        <v>0</v>
      </c>
      <c r="G86" s="39"/>
      <c r="H86" s="43" t="n">
        <v>10</v>
      </c>
      <c r="I86" s="39" t="n">
        <v>254.5</v>
      </c>
    </row>
    <row r="87" customFormat="false" ht="12.75" hidden="false" customHeight="false" outlineLevel="0" collapsed="false">
      <c r="A87" s="70" t="s">
        <v>686</v>
      </c>
      <c r="B87" s="39" t="n">
        <v>8</v>
      </c>
      <c r="C87" s="41" t="n">
        <v>399.6</v>
      </c>
      <c r="D87" s="43"/>
      <c r="E87" s="39"/>
      <c r="F87" s="40" t="n">
        <v>0</v>
      </c>
      <c r="G87" s="39"/>
      <c r="H87" s="39" t="n">
        <v>8</v>
      </c>
      <c r="I87" s="39" t="n">
        <v>399.6</v>
      </c>
    </row>
    <row r="88" customFormat="false" ht="12.75" hidden="false" customHeight="false" outlineLevel="0" collapsed="false">
      <c r="A88" s="70" t="s">
        <v>687</v>
      </c>
      <c r="B88" s="39" t="n">
        <v>70</v>
      </c>
      <c r="C88" s="41" t="n">
        <v>1690.1</v>
      </c>
      <c r="D88" s="43"/>
      <c r="E88" s="39"/>
      <c r="F88" s="40" t="n">
        <v>0</v>
      </c>
      <c r="G88" s="39"/>
      <c r="H88" s="39" t="n">
        <v>70</v>
      </c>
      <c r="I88" s="39" t="n">
        <v>1690.1</v>
      </c>
    </row>
    <row r="89" customFormat="false" ht="12.75" hidden="false" customHeight="false" outlineLevel="0" collapsed="false">
      <c r="A89" s="70" t="s">
        <v>688</v>
      </c>
      <c r="B89" s="39" t="n">
        <v>31</v>
      </c>
      <c r="C89" s="41" t="n">
        <v>862.9</v>
      </c>
      <c r="D89" s="43"/>
      <c r="E89" s="39"/>
      <c r="F89" s="40" t="n">
        <v>0</v>
      </c>
      <c r="G89" s="39"/>
      <c r="H89" s="39" t="n">
        <v>31</v>
      </c>
      <c r="I89" s="39" t="n">
        <v>862.9</v>
      </c>
    </row>
    <row r="90" customFormat="false" ht="12.75" hidden="false" customHeight="false" outlineLevel="0" collapsed="false">
      <c r="A90" s="70" t="s">
        <v>601</v>
      </c>
      <c r="B90" s="1" t="n">
        <v>60</v>
      </c>
      <c r="C90" s="71" t="n">
        <v>2455.7</v>
      </c>
      <c r="D90" s="72"/>
      <c r="E90" s="1" t="n">
        <v>15</v>
      </c>
      <c r="F90" s="73" t="n">
        <v>85.3</v>
      </c>
      <c r="G90" s="20"/>
      <c r="H90" s="1" t="n">
        <v>75</v>
      </c>
      <c r="I90" s="20" t="n">
        <v>2541</v>
      </c>
    </row>
    <row r="91" customFormat="false" ht="12.75" hidden="false" customHeight="false" outlineLevel="0" collapsed="false">
      <c r="A91" s="70" t="s">
        <v>689</v>
      </c>
      <c r="B91" s="39" t="n">
        <v>28</v>
      </c>
      <c r="C91" s="41" t="n">
        <v>2137.28</v>
      </c>
      <c r="D91" s="43"/>
      <c r="E91" s="39"/>
      <c r="F91" s="40" t="n">
        <v>0</v>
      </c>
      <c r="G91" s="39"/>
      <c r="H91" s="39" t="n">
        <v>28</v>
      </c>
      <c r="I91" s="39" t="n">
        <v>2137.28</v>
      </c>
    </row>
    <row r="92" customFormat="false" ht="12.75" hidden="false" customHeight="false" outlineLevel="0" collapsed="false">
      <c r="A92" s="70" t="s">
        <v>690</v>
      </c>
      <c r="B92" s="39" t="n">
        <v>45</v>
      </c>
      <c r="C92" s="41" t="n">
        <v>1180.7</v>
      </c>
      <c r="D92" s="43"/>
      <c r="E92" s="39" t="n">
        <v>94</v>
      </c>
      <c r="F92" s="40" t="n">
        <v>4152.73</v>
      </c>
      <c r="G92" s="39"/>
      <c r="H92" s="39" t="n">
        <v>139</v>
      </c>
      <c r="I92" s="39" t="n">
        <v>5333.43</v>
      </c>
    </row>
    <row r="93" customFormat="false" ht="12.75" hidden="false" customHeight="false" outlineLevel="0" collapsed="false">
      <c r="A93" s="70" t="s">
        <v>691</v>
      </c>
      <c r="B93" s="39" t="n">
        <v>112</v>
      </c>
      <c r="C93" s="41" t="n">
        <v>15472</v>
      </c>
      <c r="D93" s="43"/>
      <c r="E93" s="39" t="n">
        <v>6</v>
      </c>
      <c r="F93" s="40" t="n">
        <v>110.8</v>
      </c>
      <c r="G93" s="39"/>
      <c r="H93" s="39" t="n">
        <v>118</v>
      </c>
      <c r="I93" s="39" t="n">
        <v>15582.8</v>
      </c>
    </row>
    <row r="94" customFormat="false" ht="12.75" hidden="false" customHeight="false" outlineLevel="0" collapsed="false">
      <c r="A94" s="70" t="s">
        <v>692</v>
      </c>
      <c r="B94" s="39"/>
      <c r="C94" s="41" t="n">
        <v>0</v>
      </c>
      <c r="D94" s="43"/>
      <c r="E94" s="39" t="n">
        <v>11</v>
      </c>
      <c r="F94" s="40" t="n">
        <v>54</v>
      </c>
      <c r="G94" s="39"/>
      <c r="H94" s="39" t="n">
        <v>11</v>
      </c>
      <c r="I94" s="39" t="n">
        <v>54</v>
      </c>
    </row>
    <row r="95" customFormat="false" ht="12.75" hidden="false" customHeight="false" outlineLevel="0" collapsed="false">
      <c r="A95" s="70" t="s">
        <v>693</v>
      </c>
      <c r="B95" s="39"/>
      <c r="C95" s="41" t="n">
        <v>0</v>
      </c>
      <c r="D95" s="43"/>
      <c r="E95" s="39" t="n">
        <v>39</v>
      </c>
      <c r="F95" s="40" t="n">
        <v>792.275</v>
      </c>
      <c r="G95" s="39"/>
      <c r="H95" s="39" t="n">
        <v>39</v>
      </c>
      <c r="I95" s="39" t="n">
        <v>792.275</v>
      </c>
    </row>
    <row r="96" customFormat="false" ht="12.75" hidden="false" customHeight="false" outlineLevel="0" collapsed="false">
      <c r="A96" s="70" t="s">
        <v>602</v>
      </c>
      <c r="B96" s="39" t="n">
        <v>0</v>
      </c>
      <c r="C96" s="41" t="n">
        <v>0</v>
      </c>
      <c r="D96" s="43"/>
      <c r="E96" s="39" t="n">
        <v>46</v>
      </c>
      <c r="F96" s="40" t="n">
        <v>863.934874</v>
      </c>
      <c r="G96" s="39"/>
      <c r="H96" s="39" t="n">
        <v>46</v>
      </c>
      <c r="I96" s="39" t="n">
        <v>863.934874</v>
      </c>
    </row>
    <row r="97" customFormat="false" ht="12.75" hidden="false" customHeight="false" outlineLevel="0" collapsed="false">
      <c r="A97" s="70" t="s">
        <v>694</v>
      </c>
      <c r="B97" s="39" t="n">
        <v>19</v>
      </c>
      <c r="C97" s="41" t="n">
        <v>415.98</v>
      </c>
      <c r="D97" s="43"/>
      <c r="E97" s="39"/>
      <c r="F97" s="40" t="n">
        <v>0</v>
      </c>
      <c r="G97" s="39"/>
      <c r="H97" s="39" t="n">
        <v>19</v>
      </c>
      <c r="I97" s="39" t="n">
        <v>415.98</v>
      </c>
    </row>
    <row r="98" customFormat="false" ht="12.75" hidden="false" customHeight="false" outlineLevel="0" collapsed="false">
      <c r="A98" s="70" t="s">
        <v>695</v>
      </c>
      <c r="B98" s="39" t="n">
        <v>21</v>
      </c>
      <c r="C98" s="41" t="n">
        <v>1085.4</v>
      </c>
      <c r="D98" s="43"/>
      <c r="E98" s="39"/>
      <c r="F98" s="40" t="n">
        <v>0</v>
      </c>
      <c r="G98" s="39"/>
      <c r="H98" s="39" t="n">
        <v>21</v>
      </c>
      <c r="I98" s="39" t="n">
        <v>1085.4</v>
      </c>
    </row>
    <row r="99" customFormat="false" ht="12.75" hidden="false" customHeight="false" outlineLevel="0" collapsed="false">
      <c r="A99" s="70" t="s">
        <v>696</v>
      </c>
      <c r="B99" s="39" t="n">
        <v>2</v>
      </c>
      <c r="C99" s="41" t="n">
        <v>155</v>
      </c>
      <c r="D99" s="43"/>
      <c r="E99" s="39" t="n">
        <v>35</v>
      </c>
      <c r="F99" s="40" t="n">
        <v>409.97</v>
      </c>
      <c r="G99" s="39"/>
      <c r="H99" s="39" t="n">
        <v>37</v>
      </c>
      <c r="I99" s="39" t="n">
        <v>564.97</v>
      </c>
    </row>
    <row r="100" customFormat="false" ht="12.75" hidden="false" customHeight="false" outlineLevel="0" collapsed="false">
      <c r="A100" s="70" t="s">
        <v>697</v>
      </c>
      <c r="B100" s="39" t="n">
        <v>19</v>
      </c>
      <c r="C100" s="41" t="n">
        <v>156</v>
      </c>
      <c r="D100" s="43"/>
      <c r="E100" s="39" t="n">
        <v>18</v>
      </c>
      <c r="F100" s="40" t="n">
        <v>174.5</v>
      </c>
      <c r="G100" s="39"/>
      <c r="H100" s="39" t="n">
        <v>37</v>
      </c>
      <c r="I100" s="39" t="n">
        <v>330.5</v>
      </c>
    </row>
    <row r="101" customFormat="false" ht="12.75" hidden="false" customHeight="false" outlineLevel="0" collapsed="false">
      <c r="A101" s="70" t="s">
        <v>698</v>
      </c>
      <c r="B101" s="39" t="n">
        <v>17</v>
      </c>
      <c r="C101" s="41" t="n">
        <v>490.89</v>
      </c>
      <c r="D101" s="43"/>
      <c r="E101" s="39"/>
      <c r="F101" s="40" t="n">
        <v>0</v>
      </c>
      <c r="G101" s="39"/>
      <c r="H101" s="39" t="n">
        <v>17</v>
      </c>
      <c r="I101" s="39" t="n">
        <v>490.89</v>
      </c>
    </row>
    <row r="102" customFormat="false" ht="12.75" hidden="false" customHeight="false" outlineLevel="0" collapsed="false">
      <c r="A102" s="70" t="s">
        <v>699</v>
      </c>
      <c r="B102" s="39" t="n">
        <v>1</v>
      </c>
      <c r="C102" s="41" t="n">
        <v>12</v>
      </c>
      <c r="D102" s="43"/>
      <c r="E102" s="39"/>
      <c r="F102" s="40" t="n">
        <v>0</v>
      </c>
      <c r="G102" s="39"/>
      <c r="H102" s="39" t="n">
        <v>1</v>
      </c>
      <c r="I102" s="39" t="n">
        <v>12</v>
      </c>
    </row>
    <row r="103" customFormat="false" ht="12.75" hidden="false" customHeight="false" outlineLevel="0" collapsed="false">
      <c r="A103" s="70" t="s">
        <v>700</v>
      </c>
      <c r="B103" s="39" t="n">
        <v>24</v>
      </c>
      <c r="C103" s="41" t="n">
        <v>512.87025</v>
      </c>
      <c r="D103" s="43"/>
      <c r="E103" s="39" t="n">
        <v>15</v>
      </c>
      <c r="F103" s="40" t="n">
        <v>378.7</v>
      </c>
      <c r="G103" s="39"/>
      <c r="H103" s="39" t="n">
        <v>39</v>
      </c>
      <c r="I103" s="39" t="n">
        <v>891.57025</v>
      </c>
    </row>
    <row r="104" customFormat="false" ht="12.75" hidden="false" customHeight="false" outlineLevel="0" collapsed="false">
      <c r="A104" s="48" t="s">
        <v>701</v>
      </c>
      <c r="B104" s="74" t="n">
        <v>5</v>
      </c>
      <c r="C104" s="75" t="n">
        <v>32.9</v>
      </c>
      <c r="D104" s="76"/>
      <c r="E104" s="74" t="n">
        <v>100</v>
      </c>
      <c r="F104" s="77" t="n">
        <v>3140.85</v>
      </c>
      <c r="G104" s="78"/>
      <c r="H104" s="74" t="n">
        <v>105</v>
      </c>
      <c r="I104" s="78" t="n">
        <v>3173.75</v>
      </c>
    </row>
    <row r="105" customFormat="false" ht="12.75" hidden="false" customHeight="false" outlineLevel="0" collapsed="false">
      <c r="A105" s="48" t="s">
        <v>702</v>
      </c>
      <c r="B105" s="74" t="n">
        <v>9</v>
      </c>
      <c r="C105" s="75" t="n">
        <v>124.1</v>
      </c>
      <c r="D105" s="76"/>
      <c r="E105" s="74" t="n">
        <v>85</v>
      </c>
      <c r="F105" s="77" t="n">
        <v>2436.7</v>
      </c>
      <c r="G105" s="78"/>
      <c r="H105" s="74" t="n">
        <v>94</v>
      </c>
      <c r="I105" s="78" t="n">
        <v>2560.8</v>
      </c>
    </row>
    <row r="106" customFormat="false" ht="12.75" hidden="false" customHeight="false" outlineLevel="0" collapsed="false">
      <c r="A106" s="48" t="s">
        <v>703</v>
      </c>
      <c r="B106" s="74" t="n">
        <v>87</v>
      </c>
      <c r="C106" s="75" t="n">
        <v>4145.6</v>
      </c>
      <c r="D106" s="76"/>
      <c r="E106" s="74"/>
      <c r="F106" s="77" t="n">
        <v>0</v>
      </c>
      <c r="G106" s="78"/>
      <c r="H106" s="74" t="n">
        <v>87</v>
      </c>
      <c r="I106" s="78" t="n">
        <v>4145.6</v>
      </c>
    </row>
    <row r="107" customFormat="false" ht="12.75" hidden="false" customHeight="false" outlineLevel="0" collapsed="false">
      <c r="A107" s="48" t="s">
        <v>704</v>
      </c>
      <c r="B107" s="74"/>
      <c r="C107" s="75" t="n">
        <v>0</v>
      </c>
      <c r="D107" s="76"/>
      <c r="E107" s="74" t="n">
        <v>9</v>
      </c>
      <c r="F107" s="77" t="n">
        <v>101.5</v>
      </c>
      <c r="G107" s="78"/>
      <c r="H107" s="74" t="n">
        <v>9</v>
      </c>
      <c r="I107" s="78" t="n">
        <v>101.5</v>
      </c>
    </row>
    <row r="108" customFormat="false" ht="12.75" hidden="false" customHeight="false" outlineLevel="0" collapsed="false">
      <c r="A108" s="79" t="s">
        <v>705</v>
      </c>
      <c r="B108" s="1" t="n">
        <v>0</v>
      </c>
      <c r="C108" s="71" t="n">
        <v>1.9</v>
      </c>
      <c r="D108" s="72"/>
      <c r="E108" s="1" t="n">
        <v>79</v>
      </c>
      <c r="F108" s="73" t="n">
        <v>2098.15</v>
      </c>
      <c r="G108" s="20"/>
      <c r="H108" s="1" t="n">
        <v>79</v>
      </c>
      <c r="I108" s="20" t="n">
        <v>2100.05</v>
      </c>
    </row>
    <row r="109" customFormat="false" ht="12.75" hidden="false" customHeight="false" outlineLevel="0" collapsed="false">
      <c r="A109" s="79" t="s">
        <v>706</v>
      </c>
      <c r="B109" s="1" t="n">
        <v>1</v>
      </c>
      <c r="C109" s="71" t="n">
        <v>7.5</v>
      </c>
      <c r="D109" s="72"/>
      <c r="F109" s="73" t="n">
        <v>0</v>
      </c>
      <c r="G109" s="20"/>
      <c r="H109" s="1" t="n">
        <v>1</v>
      </c>
      <c r="I109" s="20" t="n">
        <v>7.5</v>
      </c>
    </row>
    <row r="110" customFormat="false" ht="12.75" hidden="false" customHeight="false" outlineLevel="0" collapsed="false">
      <c r="A110" s="79" t="s">
        <v>707</v>
      </c>
      <c r="B110" s="1" t="n">
        <v>3</v>
      </c>
      <c r="C110" s="71" t="n">
        <v>146</v>
      </c>
      <c r="D110" s="72"/>
      <c r="E110" s="1" t="n">
        <v>57</v>
      </c>
      <c r="F110" s="73" t="n">
        <v>893.97621</v>
      </c>
      <c r="G110" s="20"/>
      <c r="H110" s="1" t="n">
        <v>60</v>
      </c>
      <c r="I110" s="20" t="n">
        <v>1039.97621</v>
      </c>
    </row>
    <row r="111" customFormat="false" ht="12.75" hidden="false" customHeight="false" outlineLevel="0" collapsed="false">
      <c r="A111" s="79" t="s">
        <v>708</v>
      </c>
      <c r="B111" s="1" t="n">
        <v>34</v>
      </c>
      <c r="C111" s="71" t="n">
        <v>489.66</v>
      </c>
      <c r="D111" s="72"/>
      <c r="E111" s="1" t="n">
        <v>4</v>
      </c>
      <c r="F111" s="73" t="n">
        <v>20.2</v>
      </c>
      <c r="G111" s="20"/>
      <c r="H111" s="1" t="n">
        <v>38</v>
      </c>
      <c r="I111" s="20" t="n">
        <v>509.86</v>
      </c>
    </row>
    <row r="112" customFormat="false" ht="12.75" hidden="false" customHeight="false" outlineLevel="0" collapsed="false">
      <c r="A112" s="79" t="s">
        <v>709</v>
      </c>
      <c r="B112" s="1" t="n">
        <v>205</v>
      </c>
      <c r="C112" s="71" t="n">
        <v>38068.780303</v>
      </c>
      <c r="D112" s="72"/>
      <c r="F112" s="73" t="n">
        <v>0</v>
      </c>
      <c r="G112" s="20"/>
      <c r="H112" s="1" t="n">
        <v>205</v>
      </c>
      <c r="I112" s="20" t="n">
        <v>38068.780303</v>
      </c>
    </row>
    <row r="113" customFormat="false" ht="12.75" hidden="false" customHeight="false" outlineLevel="0" collapsed="false">
      <c r="A113" s="79" t="s">
        <v>710</v>
      </c>
      <c r="B113" s="1" t="n">
        <v>9</v>
      </c>
      <c r="C113" s="71" t="n">
        <v>302.8</v>
      </c>
      <c r="D113" s="72"/>
      <c r="E113" s="1" t="n">
        <v>24</v>
      </c>
      <c r="F113" s="73" t="n">
        <v>386.557</v>
      </c>
      <c r="G113" s="20"/>
      <c r="H113" s="1" t="n">
        <v>33</v>
      </c>
      <c r="I113" s="20" t="n">
        <v>689.357</v>
      </c>
    </row>
    <row r="114" customFormat="false" ht="12.75" hidden="false" customHeight="false" outlineLevel="0" collapsed="false">
      <c r="A114" s="79" t="s">
        <v>711</v>
      </c>
      <c r="C114" s="71" t="n">
        <v>0</v>
      </c>
      <c r="D114" s="72"/>
      <c r="E114" s="1" t="n">
        <v>26</v>
      </c>
      <c r="F114" s="73" t="n">
        <v>406.75</v>
      </c>
      <c r="G114" s="20"/>
      <c r="H114" s="1" t="n">
        <v>26</v>
      </c>
      <c r="I114" s="20" t="n">
        <v>406.75</v>
      </c>
    </row>
    <row r="115" customFormat="false" ht="12.75" hidden="false" customHeight="false" outlineLevel="0" collapsed="false">
      <c r="A115" s="79" t="s">
        <v>712</v>
      </c>
      <c r="C115" s="71" t="n">
        <v>0</v>
      </c>
      <c r="D115" s="72"/>
      <c r="E115" s="1" t="n">
        <v>8</v>
      </c>
      <c r="F115" s="73" t="n">
        <v>66</v>
      </c>
      <c r="G115" s="20"/>
      <c r="H115" s="1" t="n">
        <v>8</v>
      </c>
      <c r="I115" s="20" t="n">
        <v>66</v>
      </c>
    </row>
    <row r="116" customFormat="false" ht="12.75" hidden="false" customHeight="false" outlineLevel="0" collapsed="false">
      <c r="A116" s="79" t="s">
        <v>713</v>
      </c>
      <c r="B116" s="1" t="n">
        <v>141</v>
      </c>
      <c r="C116" s="71" t="n">
        <v>9678.13</v>
      </c>
      <c r="D116" s="72"/>
      <c r="E116" s="1" t="n">
        <v>3</v>
      </c>
      <c r="F116" s="73" t="n">
        <v>50.8</v>
      </c>
      <c r="G116" s="20"/>
      <c r="H116" s="1" t="n">
        <v>144</v>
      </c>
      <c r="I116" s="20" t="n">
        <v>9728.93</v>
      </c>
    </row>
    <row r="117" customFormat="false" ht="12.75" hidden="false" customHeight="false" outlineLevel="0" collapsed="false">
      <c r="A117" s="79" t="s">
        <v>714</v>
      </c>
      <c r="C117" s="71" t="n">
        <v>0</v>
      </c>
      <c r="D117" s="72"/>
      <c r="E117" s="1" t="n">
        <v>58</v>
      </c>
      <c r="F117" s="73" t="n">
        <v>3280.45999</v>
      </c>
      <c r="G117" s="20"/>
      <c r="H117" s="1" t="n">
        <v>58</v>
      </c>
      <c r="I117" s="20" t="n">
        <v>3280.45999</v>
      </c>
    </row>
    <row r="118" customFormat="false" ht="12.75" hidden="false" customHeight="false" outlineLevel="0" collapsed="false">
      <c r="A118" s="79" t="s">
        <v>715</v>
      </c>
      <c r="B118" s="1" t="n">
        <v>3</v>
      </c>
      <c r="C118" s="71" t="n">
        <v>33.4</v>
      </c>
      <c r="D118" s="72"/>
      <c r="E118" s="1" t="n">
        <v>30</v>
      </c>
      <c r="F118" s="73" t="n">
        <v>804</v>
      </c>
      <c r="G118" s="20"/>
      <c r="H118" s="1" t="n">
        <v>33</v>
      </c>
      <c r="I118" s="20" t="n">
        <v>837.4</v>
      </c>
    </row>
    <row r="119" customFormat="false" ht="12.75" hidden="false" customHeight="false" outlineLevel="0" collapsed="false">
      <c r="A119" s="79" t="s">
        <v>716</v>
      </c>
      <c r="B119" s="1" t="n">
        <v>1</v>
      </c>
      <c r="C119" s="71" t="n">
        <v>7.5</v>
      </c>
      <c r="D119" s="72"/>
      <c r="F119" s="73" t="n">
        <v>0</v>
      </c>
      <c r="G119" s="20"/>
      <c r="H119" s="1" t="n">
        <v>1</v>
      </c>
      <c r="I119" s="20" t="n">
        <v>7.5</v>
      </c>
    </row>
    <row r="120" customFormat="false" ht="12.75" hidden="false" customHeight="false" outlineLevel="0" collapsed="false">
      <c r="A120" s="79" t="s">
        <v>717</v>
      </c>
      <c r="C120" s="71" t="n">
        <v>0</v>
      </c>
      <c r="D120" s="72"/>
      <c r="E120" s="1" t="n">
        <v>86</v>
      </c>
      <c r="F120" s="73" t="n">
        <v>2155.13</v>
      </c>
      <c r="G120" s="20"/>
      <c r="H120" s="1" t="n">
        <v>86</v>
      </c>
      <c r="I120" s="20" t="n">
        <v>2155.13</v>
      </c>
    </row>
    <row r="121" customFormat="false" ht="12.75" hidden="false" customHeight="false" outlineLevel="0" collapsed="false">
      <c r="A121" s="79" t="s">
        <v>718</v>
      </c>
      <c r="B121" s="1" t="n">
        <v>8</v>
      </c>
      <c r="C121" s="71" t="n">
        <v>244</v>
      </c>
      <c r="D121" s="72"/>
      <c r="F121" s="73" t="n">
        <v>0</v>
      </c>
      <c r="G121" s="20"/>
      <c r="H121" s="1" t="n">
        <v>8</v>
      </c>
      <c r="I121" s="20" t="n">
        <v>244</v>
      </c>
    </row>
    <row r="122" customFormat="false" ht="12.75" hidden="false" customHeight="false" outlineLevel="0" collapsed="false">
      <c r="A122" s="79" t="s">
        <v>719</v>
      </c>
      <c r="B122" s="1" t="n">
        <v>6</v>
      </c>
      <c r="C122" s="71" t="n">
        <v>126.8</v>
      </c>
      <c r="D122" s="72"/>
      <c r="F122" s="73" t="n">
        <v>0</v>
      </c>
      <c r="G122" s="20"/>
      <c r="H122" s="1" t="n">
        <v>6</v>
      </c>
      <c r="I122" s="20" t="n">
        <v>126.8</v>
      </c>
    </row>
    <row r="123" customFormat="false" ht="12.75" hidden="false" customHeight="false" outlineLevel="0" collapsed="false">
      <c r="A123" s="79" t="s">
        <v>720</v>
      </c>
      <c r="B123" s="1" t="n">
        <v>27</v>
      </c>
      <c r="C123" s="71" t="n">
        <v>233.6</v>
      </c>
      <c r="D123" s="72"/>
      <c r="E123" s="1" t="n">
        <v>43</v>
      </c>
      <c r="F123" s="73" t="n">
        <v>1364.73</v>
      </c>
      <c r="G123" s="20"/>
      <c r="H123" s="1" t="n">
        <v>70</v>
      </c>
      <c r="I123" s="20" t="n">
        <v>1598.33</v>
      </c>
    </row>
    <row r="124" customFormat="false" ht="12.75" hidden="false" customHeight="false" outlineLevel="0" collapsed="false">
      <c r="A124" s="79" t="s">
        <v>721</v>
      </c>
      <c r="C124" s="71" t="n">
        <v>0</v>
      </c>
      <c r="D124" s="72"/>
      <c r="E124" s="1" t="n">
        <v>61</v>
      </c>
      <c r="F124" s="73" t="n">
        <v>1395.67</v>
      </c>
      <c r="G124" s="20"/>
      <c r="H124" s="1" t="n">
        <v>61</v>
      </c>
      <c r="I124" s="20" t="n">
        <v>1395.67</v>
      </c>
    </row>
    <row r="125" customFormat="false" ht="12.75" hidden="false" customHeight="false" outlineLevel="0" collapsed="false">
      <c r="A125" s="79" t="s">
        <v>722</v>
      </c>
      <c r="B125" s="1" t="n">
        <v>84</v>
      </c>
      <c r="C125" s="71" t="n">
        <v>6248.2</v>
      </c>
      <c r="D125" s="72"/>
      <c r="E125" s="1" t="n">
        <v>42</v>
      </c>
      <c r="F125" s="73" t="n">
        <v>3638.0201698</v>
      </c>
      <c r="G125" s="20"/>
      <c r="H125" s="1" t="n">
        <v>126</v>
      </c>
      <c r="I125" s="20" t="n">
        <v>9886.2201698</v>
      </c>
    </row>
    <row r="126" customFormat="false" ht="12.75" hidden="false" customHeight="false" outlineLevel="0" collapsed="false">
      <c r="A126" s="79" t="s">
        <v>723</v>
      </c>
      <c r="B126" s="1" t="n">
        <v>6</v>
      </c>
      <c r="C126" s="71" t="n">
        <v>145</v>
      </c>
      <c r="D126" s="72"/>
      <c r="F126" s="73" t="n">
        <v>0</v>
      </c>
      <c r="G126" s="20"/>
      <c r="H126" s="1" t="n">
        <v>6</v>
      </c>
      <c r="I126" s="20" t="n">
        <v>145</v>
      </c>
    </row>
    <row r="127" customFormat="false" ht="12.75" hidden="false" customHeight="false" outlineLevel="0" collapsed="false">
      <c r="A127" s="79" t="s">
        <v>724</v>
      </c>
      <c r="B127" s="1" t="n">
        <v>3</v>
      </c>
      <c r="C127" s="71" t="n">
        <v>11.75</v>
      </c>
      <c r="D127" s="72"/>
      <c r="E127" s="1" t="n">
        <v>1</v>
      </c>
      <c r="F127" s="73" t="n">
        <v>22.65</v>
      </c>
      <c r="G127" s="20"/>
      <c r="H127" s="1" t="n">
        <v>4</v>
      </c>
      <c r="I127" s="20" t="n">
        <v>34.4</v>
      </c>
    </row>
    <row r="128" customFormat="false" ht="12.75" hidden="false" customHeight="false" outlineLevel="0" collapsed="false">
      <c r="A128" s="79" t="s">
        <v>725</v>
      </c>
      <c r="B128" s="1" t="n">
        <v>11</v>
      </c>
      <c r="C128" s="71" t="n">
        <v>157.1</v>
      </c>
      <c r="D128" s="72"/>
      <c r="F128" s="73" t="n">
        <v>0</v>
      </c>
      <c r="G128" s="20"/>
      <c r="H128" s="1" t="n">
        <v>11</v>
      </c>
      <c r="I128" s="20" t="n">
        <v>157.1</v>
      </c>
    </row>
    <row r="129" customFormat="false" ht="12.75" hidden="false" customHeight="false" outlineLevel="0" collapsed="false">
      <c r="A129" s="79" t="s">
        <v>726</v>
      </c>
      <c r="B129" s="1" t="n">
        <v>91</v>
      </c>
      <c r="C129" s="71" t="n">
        <v>7426.6</v>
      </c>
      <c r="D129" s="72"/>
      <c r="E129" s="1" t="n">
        <v>139</v>
      </c>
      <c r="F129" s="73" t="n">
        <v>10238.429</v>
      </c>
      <c r="G129" s="20"/>
      <c r="H129" s="1" t="n">
        <v>230</v>
      </c>
      <c r="I129" s="20" t="n">
        <v>17665.029</v>
      </c>
    </row>
    <row r="130" customFormat="false" ht="12.75" hidden="false" customHeight="false" outlineLevel="0" collapsed="false">
      <c r="A130" s="79" t="s">
        <v>727</v>
      </c>
      <c r="B130" s="1" t="n">
        <v>48</v>
      </c>
      <c r="C130" s="71" t="n">
        <v>1378.6</v>
      </c>
      <c r="D130" s="72"/>
      <c r="F130" s="73" t="n">
        <v>0</v>
      </c>
      <c r="G130" s="20"/>
      <c r="H130" s="1" t="n">
        <v>48</v>
      </c>
      <c r="I130" s="20" t="n">
        <v>1378.6</v>
      </c>
    </row>
    <row r="131" customFormat="false" ht="12.75" hidden="false" customHeight="false" outlineLevel="0" collapsed="false">
      <c r="A131" s="79" t="s">
        <v>728</v>
      </c>
      <c r="B131" s="1" t="n">
        <v>35</v>
      </c>
      <c r="C131" s="71" t="n">
        <v>786.62</v>
      </c>
      <c r="D131" s="72"/>
      <c r="E131" s="1" t="n">
        <v>10</v>
      </c>
      <c r="F131" s="73" t="n">
        <v>150.51</v>
      </c>
      <c r="G131" s="20"/>
      <c r="H131" s="1" t="n">
        <v>45</v>
      </c>
      <c r="I131" s="20" t="n">
        <v>937.13</v>
      </c>
    </row>
    <row r="132" customFormat="false" ht="12.75" hidden="false" customHeight="false" outlineLevel="0" collapsed="false">
      <c r="A132" s="79" t="s">
        <v>729</v>
      </c>
      <c r="B132" s="1" t="n">
        <v>44</v>
      </c>
      <c r="C132" s="71" t="n">
        <v>995.1</v>
      </c>
      <c r="D132" s="72"/>
      <c r="E132" s="1" t="n">
        <v>6</v>
      </c>
      <c r="F132" s="73" t="n">
        <v>45.5</v>
      </c>
      <c r="G132" s="20"/>
      <c r="H132" s="1" t="n">
        <v>50</v>
      </c>
      <c r="I132" s="20" t="n">
        <v>1040.6</v>
      </c>
    </row>
    <row r="133" customFormat="false" ht="12.75" hidden="false" customHeight="false" outlineLevel="0" collapsed="false">
      <c r="A133" s="79" t="s">
        <v>603</v>
      </c>
      <c r="B133" s="1" t="n">
        <v>111</v>
      </c>
      <c r="C133" s="71" t="n">
        <v>7049.54</v>
      </c>
      <c r="D133" s="72"/>
      <c r="E133" s="1" t="n">
        <v>0</v>
      </c>
      <c r="F133" s="73" t="n">
        <v>0</v>
      </c>
      <c r="G133" s="20"/>
      <c r="H133" s="1" t="n">
        <v>111</v>
      </c>
      <c r="I133" s="20" t="n">
        <v>7049.54</v>
      </c>
    </row>
    <row r="134" customFormat="false" ht="12.75" hidden="false" customHeight="false" outlineLevel="0" collapsed="false">
      <c r="A134" s="79" t="s">
        <v>730</v>
      </c>
      <c r="B134" s="1" t="n">
        <v>173</v>
      </c>
      <c r="C134" s="71" t="n">
        <v>12307.937</v>
      </c>
      <c r="D134" s="72"/>
      <c r="E134" s="1" t="n">
        <v>5</v>
      </c>
      <c r="F134" s="73" t="n">
        <v>294.2</v>
      </c>
      <c r="G134" s="20"/>
      <c r="H134" s="1" t="n">
        <v>178</v>
      </c>
      <c r="I134" s="20" t="n">
        <v>12602.137</v>
      </c>
    </row>
    <row r="135" customFormat="false" ht="12.75" hidden="false" customHeight="false" outlineLevel="0" collapsed="false">
      <c r="A135" s="79" t="s">
        <v>731</v>
      </c>
      <c r="B135" s="1" t="n">
        <v>44</v>
      </c>
      <c r="C135" s="71" t="n">
        <v>6394.23017</v>
      </c>
      <c r="D135" s="72"/>
      <c r="F135" s="73" t="n">
        <v>0</v>
      </c>
      <c r="G135" s="20"/>
      <c r="H135" s="1" t="n">
        <v>44</v>
      </c>
      <c r="I135" s="20" t="n">
        <v>6394.23017</v>
      </c>
    </row>
    <row r="136" customFormat="false" ht="12.75" hidden="false" customHeight="false" outlineLevel="0" collapsed="false">
      <c r="A136" s="79" t="s">
        <v>732</v>
      </c>
      <c r="B136" s="1" t="n">
        <v>32</v>
      </c>
      <c r="C136" s="71" t="n">
        <v>1338.8</v>
      </c>
      <c r="D136" s="72"/>
      <c r="F136" s="73" t="n">
        <v>0</v>
      </c>
      <c r="G136" s="20"/>
      <c r="H136" s="1" t="n">
        <v>32</v>
      </c>
      <c r="I136" s="20" t="n">
        <v>1338.8</v>
      </c>
    </row>
    <row r="137" customFormat="false" ht="12.75" hidden="false" customHeight="false" outlineLevel="0" collapsed="false">
      <c r="A137" s="79" t="s">
        <v>604</v>
      </c>
      <c r="B137" s="1" t="n">
        <v>86</v>
      </c>
      <c r="C137" s="71" t="n">
        <v>7597.9006</v>
      </c>
      <c r="D137" s="72"/>
      <c r="E137" s="1" t="n">
        <v>0</v>
      </c>
      <c r="F137" s="73" t="n">
        <v>0</v>
      </c>
      <c r="G137" s="20"/>
      <c r="H137" s="1" t="n">
        <v>86</v>
      </c>
      <c r="I137" s="20" t="n">
        <v>7597.9006</v>
      </c>
    </row>
    <row r="138" customFormat="false" ht="12.75" hidden="false" customHeight="false" outlineLevel="0" collapsed="false">
      <c r="A138" s="79" t="s">
        <v>733</v>
      </c>
      <c r="B138" s="1" t="n">
        <v>63</v>
      </c>
      <c r="C138" s="71" t="n">
        <v>13656.1</v>
      </c>
      <c r="D138" s="72"/>
      <c r="F138" s="73" t="n">
        <v>0</v>
      </c>
      <c r="G138" s="20"/>
      <c r="H138" s="1" t="n">
        <v>63</v>
      </c>
      <c r="I138" s="20" t="n">
        <v>13656.1</v>
      </c>
    </row>
    <row r="139" customFormat="false" ht="12.75" hidden="false" customHeight="false" outlineLevel="0" collapsed="false">
      <c r="A139" s="79" t="s">
        <v>734</v>
      </c>
      <c r="C139" s="71" t="n">
        <v>0</v>
      </c>
      <c r="D139" s="72"/>
      <c r="E139" s="1" t="n">
        <v>64</v>
      </c>
      <c r="F139" s="73" t="n">
        <v>1463.5</v>
      </c>
      <c r="G139" s="20"/>
      <c r="H139" s="1" t="n">
        <v>64</v>
      </c>
      <c r="I139" s="20" t="n">
        <v>1463.5</v>
      </c>
    </row>
    <row r="140" customFormat="false" ht="12.75" hidden="false" customHeight="false" outlineLevel="0" collapsed="false">
      <c r="A140" s="79" t="s">
        <v>735</v>
      </c>
      <c r="C140" s="71" t="n">
        <v>0</v>
      </c>
      <c r="D140" s="72"/>
      <c r="E140" s="1" t="n">
        <v>13</v>
      </c>
      <c r="F140" s="73" t="n">
        <v>96.05</v>
      </c>
      <c r="G140" s="20"/>
      <c r="H140" s="1" t="n">
        <v>13</v>
      </c>
      <c r="I140" s="20" t="n">
        <v>96.05</v>
      </c>
    </row>
    <row r="141" customFormat="false" ht="12.75" hidden="false" customHeight="false" outlineLevel="0" collapsed="false">
      <c r="A141" s="79" t="s">
        <v>736</v>
      </c>
      <c r="C141" s="71" t="n">
        <v>0</v>
      </c>
      <c r="D141" s="72"/>
      <c r="E141" s="1" t="n">
        <v>12</v>
      </c>
      <c r="F141" s="73" t="n">
        <v>80.4</v>
      </c>
      <c r="G141" s="20"/>
      <c r="H141" s="1" t="n">
        <v>12</v>
      </c>
      <c r="I141" s="20" t="n">
        <v>80.4</v>
      </c>
    </row>
    <row r="142" customFormat="false" ht="12.75" hidden="false" customHeight="false" outlineLevel="0" collapsed="false">
      <c r="A142" s="79" t="s">
        <v>605</v>
      </c>
      <c r="B142" s="1" t="n">
        <v>19</v>
      </c>
      <c r="C142" s="71" t="n">
        <v>164.9</v>
      </c>
      <c r="D142" s="72"/>
      <c r="E142" s="1" t="n">
        <v>96</v>
      </c>
      <c r="F142" s="73" t="n">
        <v>2646.7</v>
      </c>
      <c r="G142" s="20"/>
      <c r="H142" s="1" t="n">
        <v>115</v>
      </c>
      <c r="I142" s="20" t="n">
        <v>2811.6</v>
      </c>
    </row>
    <row r="143" customFormat="false" ht="12.75" hidden="false" customHeight="false" outlineLevel="0" collapsed="false">
      <c r="A143" s="79" t="s">
        <v>737</v>
      </c>
      <c r="B143" s="1" t="n">
        <v>5</v>
      </c>
      <c r="C143" s="71" t="n">
        <v>168</v>
      </c>
      <c r="D143" s="72"/>
      <c r="E143" s="1" t="n">
        <v>19</v>
      </c>
      <c r="F143" s="73" t="n">
        <v>689.013</v>
      </c>
      <c r="G143" s="20"/>
      <c r="H143" s="1" t="n">
        <v>24</v>
      </c>
      <c r="I143" s="20" t="n">
        <v>857.013</v>
      </c>
    </row>
    <row r="144" customFormat="false" ht="12.75" hidden="false" customHeight="false" outlineLevel="0" collapsed="false">
      <c r="A144" s="79" t="s">
        <v>738</v>
      </c>
      <c r="B144" s="1" t="n">
        <v>2</v>
      </c>
      <c r="C144" s="71" t="n">
        <v>10.7</v>
      </c>
      <c r="D144" s="72"/>
      <c r="F144" s="73" t="n">
        <v>0</v>
      </c>
      <c r="G144" s="20"/>
      <c r="H144" s="1" t="n">
        <v>2</v>
      </c>
      <c r="I144" s="20" t="n">
        <v>10.7</v>
      </c>
    </row>
    <row r="145" customFormat="false" ht="12.75" hidden="false" customHeight="false" outlineLevel="0" collapsed="false">
      <c r="A145" s="79" t="s">
        <v>606</v>
      </c>
      <c r="B145" s="1" t="n">
        <v>4</v>
      </c>
      <c r="C145" s="71" t="n">
        <v>18.7</v>
      </c>
      <c r="D145" s="72"/>
      <c r="E145" s="1" t="n">
        <v>37</v>
      </c>
      <c r="F145" s="73" t="n">
        <v>863.069999</v>
      </c>
      <c r="G145" s="20"/>
      <c r="H145" s="1" t="n">
        <v>41</v>
      </c>
      <c r="I145" s="20" t="n">
        <v>881.769999</v>
      </c>
    </row>
    <row r="146" customFormat="false" ht="12.75" hidden="false" customHeight="false" outlineLevel="0" collapsed="false">
      <c r="A146" s="79" t="s">
        <v>739</v>
      </c>
      <c r="B146" s="1" t="n">
        <v>14</v>
      </c>
      <c r="C146" s="71" t="n">
        <v>181.3</v>
      </c>
      <c r="D146" s="72"/>
      <c r="F146" s="73" t="n">
        <v>0</v>
      </c>
      <c r="G146" s="20"/>
      <c r="H146" s="1" t="n">
        <v>14</v>
      </c>
      <c r="I146" s="20" t="n">
        <v>181.3</v>
      </c>
    </row>
    <row r="147" customFormat="false" ht="12.75" hidden="false" customHeight="false" outlineLevel="0" collapsed="false">
      <c r="A147" s="79" t="s">
        <v>740</v>
      </c>
      <c r="B147" s="1" t="n">
        <v>9</v>
      </c>
      <c r="C147" s="71" t="n">
        <v>424.55675</v>
      </c>
      <c r="D147" s="72"/>
      <c r="F147" s="73" t="n">
        <v>0</v>
      </c>
      <c r="G147" s="20"/>
      <c r="H147" s="1" t="n">
        <v>9</v>
      </c>
      <c r="I147" s="20" t="n">
        <v>424.55675</v>
      </c>
    </row>
    <row r="148" customFormat="false" ht="12.75" hidden="false" customHeight="false" outlineLevel="0" collapsed="false">
      <c r="A148" s="79" t="s">
        <v>741</v>
      </c>
      <c r="B148" s="1" t="n">
        <v>5</v>
      </c>
      <c r="C148" s="71" t="n">
        <v>177.7</v>
      </c>
      <c r="D148" s="72"/>
      <c r="F148" s="73" t="n">
        <v>0</v>
      </c>
      <c r="G148" s="20"/>
      <c r="H148" s="1" t="n">
        <v>5</v>
      </c>
      <c r="I148" s="20" t="n">
        <v>177.7</v>
      </c>
    </row>
    <row r="149" customFormat="false" ht="12.75" hidden="false" customHeight="false" outlineLevel="0" collapsed="false">
      <c r="A149" s="79" t="s">
        <v>742</v>
      </c>
      <c r="C149" s="71" t="n">
        <v>0</v>
      </c>
      <c r="D149" s="72"/>
      <c r="E149" s="1" t="n">
        <v>8</v>
      </c>
      <c r="F149" s="73" t="n">
        <v>49.9</v>
      </c>
      <c r="G149" s="20"/>
      <c r="H149" s="1" t="n">
        <v>8</v>
      </c>
      <c r="I149" s="20" t="n">
        <v>49.9</v>
      </c>
    </row>
    <row r="150" customFormat="false" ht="12.75" hidden="false" customHeight="false" outlineLevel="0" collapsed="false">
      <c r="A150" s="79" t="s">
        <v>743</v>
      </c>
      <c r="C150" s="71" t="n">
        <v>0</v>
      </c>
      <c r="D150" s="72"/>
      <c r="E150" s="1" t="n">
        <v>39</v>
      </c>
      <c r="F150" s="73" t="n">
        <v>492.1</v>
      </c>
      <c r="G150" s="20"/>
      <c r="H150" s="1" t="n">
        <v>39</v>
      </c>
      <c r="I150" s="20" t="n">
        <v>492.1</v>
      </c>
    </row>
    <row r="151" customFormat="false" ht="12.75" hidden="false" customHeight="false" outlineLevel="0" collapsed="false">
      <c r="A151" s="79" t="s">
        <v>744</v>
      </c>
      <c r="B151" s="1" t="n">
        <v>13</v>
      </c>
      <c r="C151" s="71" t="n">
        <v>302.8</v>
      </c>
      <c r="D151" s="72"/>
      <c r="F151" s="73" t="n">
        <v>0</v>
      </c>
      <c r="G151" s="20"/>
      <c r="H151" s="1" t="n">
        <v>13</v>
      </c>
      <c r="I151" s="20" t="n">
        <v>302.8</v>
      </c>
    </row>
    <row r="152" customFormat="false" ht="12.75" hidden="false" customHeight="false" outlineLevel="0" collapsed="false">
      <c r="A152" s="79" t="s">
        <v>745</v>
      </c>
      <c r="B152" s="1" t="n">
        <v>12</v>
      </c>
      <c r="C152" s="71" t="n">
        <v>478.7</v>
      </c>
      <c r="D152" s="72"/>
      <c r="F152" s="73" t="n">
        <v>0</v>
      </c>
      <c r="G152" s="20"/>
      <c r="H152" s="1" t="n">
        <v>12</v>
      </c>
      <c r="I152" s="20" t="n">
        <v>478.7</v>
      </c>
    </row>
    <row r="153" customFormat="false" ht="12.75" hidden="false" customHeight="false" outlineLevel="0" collapsed="false">
      <c r="A153" s="79" t="s">
        <v>746</v>
      </c>
      <c r="B153" s="1" t="n">
        <v>12</v>
      </c>
      <c r="C153" s="71" t="n">
        <v>210.7</v>
      </c>
      <c r="D153" s="72"/>
      <c r="E153" s="1" t="n">
        <v>92</v>
      </c>
      <c r="F153" s="73" t="n">
        <v>3272.1</v>
      </c>
      <c r="G153" s="20"/>
      <c r="H153" s="1" t="n">
        <v>104</v>
      </c>
      <c r="I153" s="20" t="n">
        <v>3482.8</v>
      </c>
    </row>
    <row r="154" customFormat="false" ht="12.75" hidden="false" customHeight="false" outlineLevel="0" collapsed="false">
      <c r="A154" s="79" t="s">
        <v>747</v>
      </c>
      <c r="B154" s="1" t="n">
        <v>5</v>
      </c>
      <c r="C154" s="71" t="n">
        <v>23.45</v>
      </c>
      <c r="D154" s="72"/>
      <c r="F154" s="73" t="n">
        <v>1.5</v>
      </c>
      <c r="G154" s="20"/>
      <c r="H154" s="1" t="n">
        <v>5</v>
      </c>
      <c r="I154" s="20" t="n">
        <v>24.95</v>
      </c>
    </row>
    <row r="155" customFormat="false" ht="12.75" hidden="false" customHeight="false" outlineLevel="0" collapsed="false">
      <c r="A155" s="79" t="s">
        <v>748</v>
      </c>
      <c r="B155" s="1" t="n">
        <v>11</v>
      </c>
      <c r="C155" s="71" t="n">
        <v>32.944</v>
      </c>
      <c r="D155" s="72"/>
      <c r="E155" s="1" t="n">
        <v>1</v>
      </c>
      <c r="F155" s="73" t="n">
        <v>43.634</v>
      </c>
      <c r="G155" s="20"/>
      <c r="H155" s="1" t="n">
        <v>12</v>
      </c>
      <c r="I155" s="20" t="n">
        <v>76.578</v>
      </c>
    </row>
    <row r="156" customFormat="false" ht="12.75" hidden="false" customHeight="false" outlineLevel="0" collapsed="false">
      <c r="A156" s="79" t="s">
        <v>749</v>
      </c>
      <c r="B156" s="1" t="n">
        <v>5</v>
      </c>
      <c r="C156" s="71" t="n">
        <v>11.96</v>
      </c>
      <c r="D156" s="72"/>
      <c r="E156" s="1" t="n">
        <v>1</v>
      </c>
      <c r="F156" s="73" t="n">
        <v>18.15</v>
      </c>
      <c r="G156" s="20"/>
      <c r="H156" s="1" t="n">
        <v>6</v>
      </c>
      <c r="I156" s="20" t="n">
        <v>30.11</v>
      </c>
    </row>
    <row r="157" customFormat="false" ht="12.75" hidden="false" customHeight="false" outlineLevel="0" collapsed="false">
      <c r="A157" s="79" t="s">
        <v>750</v>
      </c>
      <c r="B157" s="1" t="n">
        <v>8</v>
      </c>
      <c r="C157" s="71" t="n">
        <v>166</v>
      </c>
      <c r="D157" s="72"/>
      <c r="E157" s="1" t="n">
        <v>47</v>
      </c>
      <c r="F157" s="73" t="n">
        <v>1352.9</v>
      </c>
      <c r="G157" s="20"/>
      <c r="H157" s="1" t="n">
        <v>55</v>
      </c>
      <c r="I157" s="20" t="n">
        <v>1518.9</v>
      </c>
    </row>
    <row r="158" customFormat="false" ht="12.75" hidden="false" customHeight="false" outlineLevel="0" collapsed="false">
      <c r="A158" s="79" t="s">
        <v>751</v>
      </c>
      <c r="B158" s="1" t="n">
        <v>12</v>
      </c>
      <c r="C158" s="71" t="n">
        <v>104.8</v>
      </c>
      <c r="D158" s="72"/>
      <c r="E158" s="1" t="n">
        <v>2</v>
      </c>
      <c r="F158" s="73" t="n">
        <v>7.8</v>
      </c>
      <c r="G158" s="20"/>
      <c r="H158" s="1" t="n">
        <v>14</v>
      </c>
      <c r="I158" s="20" t="n">
        <v>112.6</v>
      </c>
    </row>
    <row r="159" customFormat="false" ht="12.75" hidden="false" customHeight="false" outlineLevel="0" collapsed="false">
      <c r="A159" s="79" t="s">
        <v>752</v>
      </c>
      <c r="B159" s="1" t="n">
        <v>16</v>
      </c>
      <c r="C159" s="71" t="n">
        <v>579.6</v>
      </c>
      <c r="D159" s="72"/>
      <c r="E159" s="1" t="n">
        <v>3</v>
      </c>
      <c r="F159" s="73" t="n">
        <v>47.3</v>
      </c>
      <c r="G159" s="20"/>
      <c r="H159" s="1" t="n">
        <v>19</v>
      </c>
      <c r="I159" s="20" t="n">
        <v>626.9</v>
      </c>
    </row>
    <row r="160" customFormat="false" ht="12.75" hidden="false" customHeight="false" outlineLevel="0" collapsed="false">
      <c r="A160" s="79" t="s">
        <v>812</v>
      </c>
      <c r="B160" s="1" t="n">
        <v>14</v>
      </c>
      <c r="C160" s="71" t="n">
        <v>329.4</v>
      </c>
      <c r="D160" s="72"/>
      <c r="E160" s="1" t="n">
        <v>4</v>
      </c>
      <c r="F160" s="73" t="n">
        <v>15.3</v>
      </c>
      <c r="G160" s="20"/>
      <c r="H160" s="1" t="n">
        <v>18</v>
      </c>
      <c r="I160" s="20" t="n">
        <v>344.7</v>
      </c>
    </row>
    <row r="161" customFormat="false" ht="12.75" hidden="false" customHeight="false" outlineLevel="0" collapsed="false">
      <c r="A161" s="79" t="s">
        <v>754</v>
      </c>
      <c r="C161" s="71" t="n">
        <v>0</v>
      </c>
      <c r="D161" s="72"/>
      <c r="E161" s="1" t="n">
        <v>30</v>
      </c>
      <c r="F161" s="73" t="n">
        <v>439.92</v>
      </c>
      <c r="G161" s="20"/>
      <c r="H161" s="1" t="n">
        <v>30</v>
      </c>
      <c r="I161" s="20" t="n">
        <v>439.92</v>
      </c>
    </row>
    <row r="162" customFormat="false" ht="12.75" hidden="false" customHeight="false" outlineLevel="0" collapsed="false">
      <c r="A162" s="79" t="s">
        <v>755</v>
      </c>
      <c r="B162" s="1" t="n">
        <v>17</v>
      </c>
      <c r="C162" s="71" t="n">
        <v>318.9</v>
      </c>
      <c r="D162" s="72"/>
      <c r="E162" s="1" t="n">
        <v>125</v>
      </c>
      <c r="F162" s="73" t="n">
        <v>6150.46</v>
      </c>
      <c r="G162" s="20"/>
      <c r="H162" s="1" t="n">
        <v>142</v>
      </c>
      <c r="I162" s="20" t="n">
        <v>6469.36</v>
      </c>
    </row>
    <row r="163" customFormat="false" ht="12.75" hidden="false" customHeight="false" outlineLevel="0" collapsed="false">
      <c r="A163" s="79" t="s">
        <v>756</v>
      </c>
      <c r="B163" s="1" t="n">
        <v>118</v>
      </c>
      <c r="C163" s="71" t="n">
        <v>8027.39</v>
      </c>
      <c r="D163" s="72"/>
      <c r="E163" s="1" t="n">
        <v>6</v>
      </c>
      <c r="F163" s="73" t="n">
        <v>125.1</v>
      </c>
      <c r="G163" s="20"/>
      <c r="H163" s="1" t="n">
        <v>124</v>
      </c>
      <c r="I163" s="20" t="n">
        <v>8152.49</v>
      </c>
    </row>
    <row r="164" customFormat="false" ht="12.75" hidden="false" customHeight="false" outlineLevel="0" collapsed="false">
      <c r="A164" s="79" t="s">
        <v>757</v>
      </c>
      <c r="C164" s="71" t="n">
        <v>0</v>
      </c>
      <c r="D164" s="72"/>
      <c r="E164" s="1" t="n">
        <v>6</v>
      </c>
      <c r="F164" s="73" t="n">
        <v>24.96</v>
      </c>
      <c r="G164" s="20"/>
      <c r="H164" s="1" t="n">
        <v>6</v>
      </c>
      <c r="I164" s="20" t="n">
        <v>24.96</v>
      </c>
    </row>
    <row r="165" customFormat="false" ht="12.75" hidden="false" customHeight="false" outlineLevel="0" collapsed="false">
      <c r="A165" s="79" t="s">
        <v>758</v>
      </c>
      <c r="B165" s="1" t="n">
        <v>1</v>
      </c>
      <c r="C165" s="71" t="n">
        <v>20</v>
      </c>
      <c r="D165" s="72"/>
      <c r="E165" s="1" t="n">
        <v>41</v>
      </c>
      <c r="F165" s="73" t="n">
        <v>733.5</v>
      </c>
      <c r="G165" s="20"/>
      <c r="H165" s="1" t="n">
        <v>42</v>
      </c>
      <c r="I165" s="20" t="n">
        <v>753.5</v>
      </c>
    </row>
    <row r="166" customFormat="false" ht="12.75" hidden="false" customHeight="false" outlineLevel="0" collapsed="false">
      <c r="A166" s="79" t="s">
        <v>759</v>
      </c>
      <c r="C166" s="71" t="n">
        <v>0</v>
      </c>
      <c r="D166" s="72"/>
      <c r="E166" s="1" t="n">
        <v>5</v>
      </c>
      <c r="F166" s="73" t="n">
        <v>22.79</v>
      </c>
      <c r="G166" s="20"/>
      <c r="H166" s="1" t="n">
        <v>5</v>
      </c>
      <c r="I166" s="20" t="n">
        <v>22.79</v>
      </c>
    </row>
    <row r="167" customFormat="false" ht="12.75" hidden="false" customHeight="false" outlineLevel="0" collapsed="false">
      <c r="A167" s="79" t="s">
        <v>760</v>
      </c>
      <c r="B167" s="1" t="n">
        <v>22</v>
      </c>
      <c r="C167" s="71" t="n">
        <v>333.6</v>
      </c>
      <c r="D167" s="72"/>
      <c r="F167" s="73" t="n">
        <v>0</v>
      </c>
      <c r="G167" s="20"/>
      <c r="H167" s="1" t="n">
        <v>22</v>
      </c>
      <c r="I167" s="20" t="n">
        <v>333.6</v>
      </c>
    </row>
    <row r="168" customFormat="false" ht="12.75" hidden="false" customHeight="false" outlineLevel="0" collapsed="false">
      <c r="A168" s="79" t="s">
        <v>761</v>
      </c>
      <c r="B168" s="1" t="n">
        <v>125</v>
      </c>
      <c r="C168" s="71" t="n">
        <v>5598.62</v>
      </c>
      <c r="D168" s="72"/>
      <c r="E168" s="1" t="n">
        <v>5</v>
      </c>
      <c r="F168" s="73" t="n">
        <v>69.8</v>
      </c>
      <c r="G168" s="20"/>
      <c r="H168" s="1" t="n">
        <v>130</v>
      </c>
      <c r="I168" s="20" t="n">
        <v>5668.42</v>
      </c>
    </row>
    <row r="169" customFormat="false" ht="12.75" hidden="false" customHeight="false" outlineLevel="0" collapsed="false">
      <c r="A169" s="79" t="s">
        <v>762</v>
      </c>
      <c r="B169" s="1" t="n">
        <v>156</v>
      </c>
      <c r="C169" s="71" t="n">
        <v>26237.83689</v>
      </c>
      <c r="D169" s="72"/>
      <c r="E169" s="1" t="n">
        <v>10</v>
      </c>
      <c r="F169" s="73" t="n">
        <v>178.5</v>
      </c>
      <c r="G169" s="20"/>
      <c r="H169" s="1" t="n">
        <v>166</v>
      </c>
      <c r="I169" s="20" t="n">
        <v>26416.33689</v>
      </c>
    </row>
    <row r="170" customFormat="false" ht="12.75" hidden="false" customHeight="false" outlineLevel="0" collapsed="false">
      <c r="A170" s="79" t="s">
        <v>763</v>
      </c>
      <c r="B170" s="1" t="n">
        <v>3</v>
      </c>
      <c r="C170" s="71" t="n">
        <v>89.5</v>
      </c>
      <c r="D170" s="72"/>
      <c r="F170" s="73" t="n">
        <v>0</v>
      </c>
      <c r="G170" s="20"/>
      <c r="H170" s="1" t="n">
        <v>3</v>
      </c>
      <c r="I170" s="20" t="n">
        <v>89.5</v>
      </c>
    </row>
    <row r="171" customFormat="false" ht="12.75" hidden="false" customHeight="false" outlineLevel="0" collapsed="false">
      <c r="A171" s="79" t="s">
        <v>607</v>
      </c>
      <c r="B171" s="1" t="n">
        <v>1</v>
      </c>
      <c r="C171" s="71" t="n">
        <v>9.1</v>
      </c>
      <c r="D171" s="72"/>
      <c r="E171" s="1" t="n">
        <v>96</v>
      </c>
      <c r="F171" s="73" t="n">
        <v>5100.13</v>
      </c>
      <c r="G171" s="20"/>
      <c r="H171" s="1" t="n">
        <v>97</v>
      </c>
      <c r="I171" s="20" t="n">
        <v>5109.23</v>
      </c>
    </row>
    <row r="172" customFormat="false" ht="12.75" hidden="false" customHeight="false" outlineLevel="0" collapsed="false">
      <c r="A172" s="79" t="s">
        <v>764</v>
      </c>
      <c r="B172" s="1" t="n">
        <v>34</v>
      </c>
      <c r="C172" s="71" t="n">
        <v>4652.627</v>
      </c>
      <c r="D172" s="72"/>
      <c r="F172" s="73" t="n">
        <v>0</v>
      </c>
      <c r="G172" s="20"/>
      <c r="H172" s="1" t="n">
        <v>34</v>
      </c>
      <c r="I172" s="20" t="n">
        <v>4652.627</v>
      </c>
    </row>
    <row r="173" customFormat="false" ht="12.75" hidden="false" customHeight="false" outlineLevel="0" collapsed="false">
      <c r="A173" s="79" t="s">
        <v>765</v>
      </c>
      <c r="B173" s="1" t="n">
        <v>61</v>
      </c>
      <c r="C173" s="71" t="n">
        <v>2740.64</v>
      </c>
      <c r="D173" s="72"/>
      <c r="F173" s="73" t="n">
        <v>0</v>
      </c>
      <c r="G173" s="20"/>
      <c r="H173" s="1" t="n">
        <v>61</v>
      </c>
      <c r="I173" s="20" t="n">
        <v>2740.64</v>
      </c>
    </row>
    <row r="174" customFormat="false" ht="12.75" hidden="false" customHeight="false" outlineLevel="0" collapsed="false">
      <c r="A174" s="79" t="s">
        <v>766</v>
      </c>
      <c r="B174" s="1" t="n">
        <v>13</v>
      </c>
      <c r="C174" s="71" t="n">
        <v>554.14</v>
      </c>
      <c r="D174" s="72"/>
      <c r="E174" s="1" t="n">
        <v>2</v>
      </c>
      <c r="F174" s="73" t="n">
        <v>100</v>
      </c>
      <c r="G174" s="20"/>
      <c r="H174" s="1" t="n">
        <v>15</v>
      </c>
      <c r="I174" s="20" t="n">
        <v>654.14</v>
      </c>
    </row>
    <row r="175" customFormat="false" ht="12.75" hidden="false" customHeight="false" outlineLevel="0" collapsed="false">
      <c r="A175" s="79" t="s">
        <v>767</v>
      </c>
      <c r="C175" s="71" t="n">
        <v>0</v>
      </c>
      <c r="D175" s="72"/>
      <c r="E175" s="1" t="n">
        <v>5</v>
      </c>
      <c r="F175" s="73" t="n">
        <v>18.9</v>
      </c>
      <c r="G175" s="20"/>
      <c r="H175" s="1" t="n">
        <v>5</v>
      </c>
      <c r="I175" s="20" t="n">
        <v>18.9</v>
      </c>
    </row>
    <row r="176" customFormat="false" ht="12.75" hidden="false" customHeight="false" outlineLevel="0" collapsed="false">
      <c r="A176" s="79" t="s">
        <v>768</v>
      </c>
      <c r="B176" s="1" t="n">
        <v>40</v>
      </c>
      <c r="C176" s="71" t="n">
        <v>3328.4</v>
      </c>
      <c r="D176" s="72"/>
      <c r="F176" s="73" t="n">
        <v>0</v>
      </c>
      <c r="G176" s="20"/>
      <c r="H176" s="1" t="n">
        <v>40</v>
      </c>
      <c r="I176" s="20" t="n">
        <v>3328.4</v>
      </c>
    </row>
    <row r="177" customFormat="false" ht="12.75" hidden="false" customHeight="false" outlineLevel="0" collapsed="false">
      <c r="A177" s="79" t="s">
        <v>769</v>
      </c>
      <c r="C177" s="71" t="n">
        <v>0</v>
      </c>
      <c r="D177" s="72"/>
      <c r="E177" s="1" t="n">
        <v>68</v>
      </c>
      <c r="F177" s="73" t="n">
        <v>7038.796455</v>
      </c>
      <c r="G177" s="20"/>
      <c r="H177" s="1" t="n">
        <v>68</v>
      </c>
      <c r="I177" s="20" t="n">
        <v>7038.796455</v>
      </c>
    </row>
    <row r="178" customFormat="false" ht="12.75" hidden="false" customHeight="false" outlineLevel="0" collapsed="false">
      <c r="A178" s="79" t="s">
        <v>770</v>
      </c>
      <c r="B178" s="1" t="n">
        <v>1</v>
      </c>
      <c r="C178" s="71" t="n">
        <v>6.1</v>
      </c>
      <c r="D178" s="72"/>
      <c r="E178" s="1" t="n">
        <v>3</v>
      </c>
      <c r="F178" s="73" t="n">
        <v>52.5</v>
      </c>
      <c r="G178" s="20"/>
      <c r="H178" s="1" t="n">
        <v>4</v>
      </c>
      <c r="I178" s="20" t="n">
        <v>58.6</v>
      </c>
    </row>
    <row r="179" customFormat="false" ht="12.75" hidden="false" customHeight="false" outlineLevel="0" collapsed="false">
      <c r="A179" s="79" t="s">
        <v>771</v>
      </c>
      <c r="C179" s="71" t="n">
        <v>0</v>
      </c>
      <c r="D179" s="72"/>
      <c r="E179" s="1" t="n">
        <v>138</v>
      </c>
      <c r="F179" s="73" t="n">
        <v>2548.27</v>
      </c>
      <c r="G179" s="20"/>
      <c r="H179" s="1" t="n">
        <v>138</v>
      </c>
      <c r="I179" s="20" t="n">
        <v>2548.27</v>
      </c>
    </row>
    <row r="180" customFormat="false" ht="12.75" hidden="false" customHeight="false" outlineLevel="0" collapsed="false">
      <c r="A180" s="79" t="s">
        <v>772</v>
      </c>
      <c r="B180" s="1" t="n">
        <v>89</v>
      </c>
      <c r="C180" s="71" t="n">
        <v>6090.7</v>
      </c>
      <c r="D180" s="72"/>
      <c r="F180" s="73" t="n">
        <v>0</v>
      </c>
      <c r="G180" s="20"/>
      <c r="H180" s="1" t="n">
        <v>89</v>
      </c>
      <c r="I180" s="20" t="n">
        <v>6090.7</v>
      </c>
    </row>
    <row r="181" customFormat="false" ht="12.75" hidden="false" customHeight="false" outlineLevel="0" collapsed="false">
      <c r="A181" s="79" t="s">
        <v>773</v>
      </c>
      <c r="B181" s="1" t="n">
        <v>27</v>
      </c>
      <c r="C181" s="71" t="n">
        <v>679.1</v>
      </c>
      <c r="D181" s="72"/>
      <c r="E181" s="1" t="n">
        <v>61</v>
      </c>
      <c r="F181" s="73" t="n">
        <v>2895.15</v>
      </c>
      <c r="G181" s="20"/>
      <c r="H181" s="1" t="n">
        <v>88</v>
      </c>
      <c r="I181" s="20" t="n">
        <v>3574.25</v>
      </c>
    </row>
    <row r="182" customFormat="false" ht="12.75" hidden="false" customHeight="false" outlineLevel="0" collapsed="false">
      <c r="A182" s="79" t="s">
        <v>774</v>
      </c>
      <c r="B182" s="80" t="n">
        <v>24</v>
      </c>
      <c r="C182" s="81" t="n">
        <v>983.2</v>
      </c>
      <c r="D182" s="72"/>
      <c r="E182" s="80" t="n">
        <v>12</v>
      </c>
      <c r="F182" s="82" t="n">
        <v>661.95</v>
      </c>
      <c r="G182" s="20"/>
      <c r="H182" s="80" t="n">
        <v>36</v>
      </c>
      <c r="I182" s="83" t="n">
        <v>1645.15</v>
      </c>
    </row>
    <row r="183" customFormat="false" ht="12.75" hidden="false" customHeight="false" outlineLevel="0" collapsed="false">
      <c r="C183" s="71"/>
      <c r="D183" s="72"/>
      <c r="F183" s="73"/>
      <c r="I183" s="20"/>
    </row>
    <row r="184" s="62" customFormat="true" ht="12.75" hidden="false" customHeight="false" outlineLevel="0" collapsed="false">
      <c r="A184" s="79" t="s">
        <v>813</v>
      </c>
      <c r="B184" s="21" t="n">
        <f aca="false">SUM(B8:B182)</f>
        <v>5142</v>
      </c>
      <c r="C184" s="84" t="n">
        <f aca="false">SUM(C8:C182)</f>
        <v>433029.430086</v>
      </c>
      <c r="D184" s="21"/>
      <c r="E184" s="21" t="n">
        <f aca="false">SUM(E8:E182)</f>
        <v>4260</v>
      </c>
      <c r="F184" s="85" t="n">
        <f aca="false">SUM(F8:F182)</f>
        <v>181409.8448941</v>
      </c>
      <c r="G184" s="21"/>
      <c r="H184" s="21" t="n">
        <f aca="false">SUM(H8:H182)</f>
        <v>9402</v>
      </c>
      <c r="I184" s="21" t="n">
        <f aca="false">SUM(I8:I182)</f>
        <v>614439.2749801</v>
      </c>
    </row>
    <row r="186" s="25" customFormat="true" ht="12.75" hidden="false" customHeight="false" outlineLevel="0" collapsed="false">
      <c r="A186" s="44" t="s">
        <v>814</v>
      </c>
      <c r="I186" s="86"/>
    </row>
    <row r="187" customFormat="false" ht="12.75" hidden="false" customHeight="false" outlineLevel="0" collapsed="false">
      <c r="A187" s="1" t="s">
        <v>815</v>
      </c>
    </row>
    <row r="188" customFormat="false" ht="12.75" hidden="false" customHeight="false" outlineLevel="0" collapsed="false">
      <c r="A188" s="22" t="s">
        <v>816</v>
      </c>
      <c r="B188" s="22"/>
      <c r="C188" s="22"/>
      <c r="D188" s="22"/>
      <c r="E188" s="22"/>
      <c r="F188" s="22"/>
      <c r="G188" s="22"/>
      <c r="H188" s="22"/>
      <c r="I188" s="87"/>
    </row>
    <row r="189" customFormat="false" ht="12.75" hidden="false" customHeight="false" outlineLevel="0" collapsed="false">
      <c r="A189" s="22"/>
      <c r="B189" s="22"/>
      <c r="C189" s="22"/>
      <c r="D189" s="22"/>
      <c r="E189" s="22"/>
      <c r="F189" s="22"/>
      <c r="G189" s="22"/>
      <c r="H189" s="22"/>
      <c r="I189" s="87"/>
    </row>
  </sheetData>
  <mergeCells count="3">
    <mergeCell ref="B5:C5"/>
    <mergeCell ref="E5:F5"/>
    <mergeCell ref="H5:I5"/>
  </mergeCells>
  <printOptions headings="false" gridLines="false" gridLinesSet="true" horizontalCentered="false" verticalCentered="false"/>
  <pageMargins left="0.75" right="0.75" top="1" bottom="1"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215"/>
  <sheetViews>
    <sheetView showFormulas="false" showGridLines="false" showRowColHeaders="true" showZeros="true" rightToLeft="false" tabSelected="false" showOutlineSymbols="true" defaultGridColor="true" view="normal" topLeftCell="A161" colorId="64" zoomScale="75" zoomScaleNormal="75" zoomScalePageLayoutView="100" workbookViewId="0">
      <selection pane="topLeft" activeCell="C169" activeCellId="0" sqref="C169:H169"/>
    </sheetView>
  </sheetViews>
  <sheetFormatPr defaultColWidth="9.0546875" defaultRowHeight="12.75" zeroHeight="false" outlineLevelRow="1" outlineLevelCol="0"/>
  <cols>
    <col collapsed="false" customWidth="true" hidden="false" outlineLevel="0" max="1" min="1" style="1" width="1.85"/>
    <col collapsed="false" customWidth="true" hidden="false" outlineLevel="0" max="2" min="2" style="1" width="22.99"/>
    <col collapsed="false" customWidth="true" hidden="false" outlineLevel="0" max="3" min="3" style="1" width="12.99"/>
    <col collapsed="false" customWidth="true" hidden="false" outlineLevel="0" max="4" min="4" style="1" width="16.42"/>
    <col collapsed="false" customWidth="true" hidden="false" outlineLevel="0" max="5" min="5" style="1" width="11.13"/>
    <col collapsed="false" customWidth="true" hidden="false" outlineLevel="0" max="6" min="6" style="1" width="16.42"/>
    <col collapsed="false" customWidth="true" hidden="false" outlineLevel="0" max="7" min="7" style="1" width="17.7"/>
    <col collapsed="false" customWidth="true" hidden="false" outlineLevel="0" max="12" min="8" style="1" width="13.14"/>
    <col collapsed="false" customWidth="true" hidden="false" outlineLevel="0" max="13" min="13" style="1" width="14.7"/>
    <col collapsed="false" customWidth="true" hidden="false" outlineLevel="0" max="14" min="14" style="1" width="18.41"/>
    <col collapsed="false" customWidth="true" hidden="false" outlineLevel="0" max="15" min="15" style="1" width="13.99"/>
    <col collapsed="false" customWidth="true" hidden="false" outlineLevel="0" max="16" min="16" style="1" width="18.41"/>
    <col collapsed="false" customWidth="true" hidden="false" outlineLevel="0" max="18" min="17" style="1" width="33.28"/>
  </cols>
  <sheetData>
    <row r="2" customFormat="false" ht="23.25" hidden="false" customHeight="false" outlineLevel="0" collapsed="false">
      <c r="B2" s="3" t="s">
        <v>253</v>
      </c>
      <c r="C2" s="3"/>
      <c r="D2" s="4"/>
      <c r="E2" s="4"/>
      <c r="F2" s="4"/>
    </row>
    <row r="3" s="5" customFormat="true" ht="15" hidden="false" customHeight="false" outlineLevel="0" collapsed="false">
      <c r="B3" s="6" t="str">
        <f aca="false">"Data as of: "&amp;MID(C31,1,10)</f>
        <v>Data as of: 07/11/2007</v>
      </c>
    </row>
    <row r="4" customFormat="false" ht="16.5" hidden="false" customHeight="false" outlineLevel="1" collapsed="false">
      <c r="B4" s="7" t="s">
        <v>3</v>
      </c>
      <c r="C4" s="8"/>
    </row>
    <row r="5" customFormat="false" ht="15.75" hidden="false" customHeight="false" outlineLevel="1" collapsed="false">
      <c r="B5" s="7" t="s">
        <v>184</v>
      </c>
      <c r="C5" s="9"/>
    </row>
    <row r="6" customFormat="false" ht="15.75" hidden="false" customHeight="false" outlineLevel="1" collapsed="false">
      <c r="B6" s="7" t="s">
        <v>41</v>
      </c>
      <c r="C6" s="8"/>
    </row>
    <row r="7" customFormat="false" ht="15.75" hidden="false" customHeight="false" outlineLevel="1" collapsed="false">
      <c r="B7" s="7" t="s">
        <v>58</v>
      </c>
      <c r="C7" s="8"/>
    </row>
    <row r="8" customFormat="false" ht="15.75" hidden="false" customHeight="false" outlineLevel="1" collapsed="false">
      <c r="B8" s="7" t="s">
        <v>70</v>
      </c>
      <c r="C8" s="8"/>
      <c r="D8" s="0"/>
      <c r="F8" s="0"/>
      <c r="G8" s="0"/>
      <c r="H8" s="0"/>
      <c r="I8" s="0"/>
      <c r="J8" s="0"/>
      <c r="K8" s="0"/>
      <c r="L8" s="0"/>
      <c r="N8" s="0"/>
      <c r="O8" s="0"/>
      <c r="P8" s="0"/>
    </row>
    <row r="9" customFormat="false" ht="15.75" hidden="false" customHeight="false" outlineLevel="1" collapsed="false">
      <c r="B9" s="7" t="s">
        <v>94</v>
      </c>
      <c r="C9" s="8"/>
      <c r="D9" s="0"/>
      <c r="F9" s="0"/>
      <c r="G9" s="0"/>
      <c r="H9" s="0"/>
      <c r="I9" s="0"/>
      <c r="J9" s="0"/>
      <c r="K9" s="0"/>
      <c r="L9" s="0"/>
      <c r="M9" s="0"/>
      <c r="O9" s="0"/>
      <c r="P9" s="0"/>
    </row>
    <row r="10" customFormat="false" ht="15.75" hidden="false" customHeight="false" outlineLevel="1" collapsed="false">
      <c r="B10" s="7" t="s">
        <v>103</v>
      </c>
      <c r="C10" s="8"/>
    </row>
    <row r="11" customFormat="false" ht="15.75" hidden="false" customHeight="false" outlineLevel="1" collapsed="false">
      <c r="B11" s="7" t="s">
        <v>114</v>
      </c>
      <c r="C11" s="8"/>
    </row>
    <row r="12" customFormat="false" ht="15.75" hidden="false" customHeight="false" outlineLevel="1" collapsed="false">
      <c r="B12" s="7" t="s">
        <v>214</v>
      </c>
      <c r="C12" s="8" t="s">
        <v>52</v>
      </c>
    </row>
    <row r="13" customFormat="false" ht="15.75" hidden="false" customHeight="false" outlineLevel="1" collapsed="false">
      <c r="B13" s="7" t="s">
        <v>82</v>
      </c>
      <c r="C13" s="8"/>
      <c r="D13" s="0"/>
      <c r="E13" s="0"/>
      <c r="F13" s="0"/>
      <c r="G13" s="0"/>
      <c r="H13" s="0"/>
      <c r="I13" s="0"/>
      <c r="J13" s="0"/>
      <c r="K13" s="0"/>
      <c r="L13" s="0"/>
      <c r="M13" s="0"/>
      <c r="N13" s="0"/>
      <c r="O13" s="0"/>
      <c r="P13" s="0"/>
      <c r="Q13" s="0"/>
    </row>
    <row r="14" customFormat="false" ht="15.75" hidden="false" customHeight="false" outlineLevel="1" collapsed="false">
      <c r="B14" s="7" t="s">
        <v>124</v>
      </c>
      <c r="C14" s="8"/>
      <c r="D14" s="0"/>
      <c r="E14" s="0"/>
      <c r="F14" s="0"/>
      <c r="G14" s="0"/>
      <c r="H14" s="0"/>
      <c r="I14" s="0"/>
      <c r="J14" s="0"/>
      <c r="K14" s="0"/>
      <c r="L14" s="0"/>
      <c r="M14" s="0"/>
      <c r="N14" s="0"/>
      <c r="O14" s="0"/>
      <c r="P14" s="0"/>
      <c r="Q14" s="0"/>
    </row>
    <row r="15" customFormat="false" ht="15.75" hidden="false" customHeight="false" outlineLevel="1" collapsed="false">
      <c r="B15" s="7" t="s">
        <v>132</v>
      </c>
      <c r="C15" s="8"/>
      <c r="D15" s="0"/>
      <c r="E15" s="0"/>
      <c r="F15" s="0"/>
      <c r="G15" s="0"/>
      <c r="H15" s="0"/>
      <c r="I15" s="0"/>
      <c r="J15" s="0"/>
      <c r="K15" s="0"/>
      <c r="L15" s="0"/>
      <c r="M15" s="0"/>
      <c r="N15" s="0"/>
      <c r="O15" s="0"/>
      <c r="P15" s="0"/>
      <c r="Q15" s="0"/>
    </row>
    <row r="16" customFormat="false" ht="15.75" hidden="false" customHeight="false" outlineLevel="1" collapsed="false">
      <c r="B16" s="7" t="s">
        <v>154</v>
      </c>
      <c r="C16" s="8"/>
      <c r="E16" s="0"/>
      <c r="F16" s="0"/>
      <c r="G16" s="0"/>
      <c r="H16" s="0"/>
      <c r="I16" s="0"/>
      <c r="J16" s="0"/>
      <c r="K16" s="0"/>
      <c r="L16" s="0"/>
      <c r="M16" s="0"/>
      <c r="N16" s="0"/>
      <c r="O16" s="0"/>
      <c r="P16" s="0"/>
      <c r="Q16" s="0"/>
    </row>
    <row r="17" customFormat="false" ht="15.75" hidden="false" customHeight="false" outlineLevel="1" collapsed="false">
      <c r="B17" s="7" t="s">
        <v>144</v>
      </c>
      <c r="C17" s="8"/>
      <c r="D17" s="0"/>
      <c r="F17" s="0"/>
      <c r="G17" s="0"/>
      <c r="H17" s="0"/>
      <c r="I17" s="0"/>
      <c r="J17" s="0"/>
      <c r="K17" s="0"/>
      <c r="L17" s="0"/>
      <c r="O17" s="0"/>
    </row>
    <row r="18" customFormat="false" ht="15.75" hidden="false" customHeight="false" outlineLevel="1" collapsed="false">
      <c r="B18" s="7" t="s">
        <v>162</v>
      </c>
      <c r="C18" s="8"/>
      <c r="D18" s="0"/>
      <c r="E18" s="0"/>
      <c r="F18" s="0"/>
      <c r="G18" s="0"/>
      <c r="H18" s="0"/>
      <c r="I18" s="0"/>
      <c r="J18" s="0"/>
      <c r="K18" s="0"/>
      <c r="L18" s="0"/>
      <c r="M18" s="0"/>
      <c r="N18" s="0"/>
      <c r="O18" s="0"/>
      <c r="P18" s="0"/>
      <c r="Q18" s="0"/>
    </row>
    <row r="19" customFormat="false" ht="15.75" hidden="false" customHeight="false" outlineLevel="1" collapsed="false">
      <c r="B19" s="7" t="s">
        <v>194</v>
      </c>
      <c r="C19" s="8"/>
      <c r="D19" s="0"/>
      <c r="E19" s="0"/>
      <c r="F19" s="0"/>
      <c r="G19" s="0"/>
      <c r="H19" s="0"/>
      <c r="I19" s="0"/>
      <c r="J19" s="0"/>
      <c r="K19" s="0"/>
      <c r="L19" s="0"/>
      <c r="M19" s="0"/>
      <c r="N19" s="0"/>
      <c r="O19" s="0"/>
      <c r="P19" s="0"/>
      <c r="Q19" s="0"/>
    </row>
    <row r="20" customFormat="false" ht="15.75" hidden="false" customHeight="false" outlineLevel="1" collapsed="false">
      <c r="B20" s="7" t="s">
        <v>201</v>
      </c>
      <c r="C20" s="8"/>
    </row>
    <row r="21" customFormat="false" ht="15.75" hidden="false" customHeight="false" outlineLevel="1" collapsed="false">
      <c r="B21" s="7" t="s">
        <v>187</v>
      </c>
      <c r="C21" s="8"/>
    </row>
    <row r="22" customFormat="false" ht="15.75" hidden="false" customHeight="false" outlineLevel="1" collapsed="false">
      <c r="B22" s="7" t="s">
        <v>180</v>
      </c>
      <c r="C22" s="8"/>
    </row>
    <row r="23" customFormat="false" ht="16.5" hidden="false" customHeight="false" outlineLevel="1" collapsed="false">
      <c r="B23" s="7" t="s">
        <v>171</v>
      </c>
      <c r="C23" s="8"/>
    </row>
    <row r="24" customFormat="false" ht="15.75" hidden="false" customHeight="false" outlineLevel="1" collapsed="false">
      <c r="B24" s="7" t="s">
        <v>220</v>
      </c>
      <c r="C24" s="10" t="s">
        <v>597</v>
      </c>
    </row>
    <row r="27" customFormat="false" ht="12.75" hidden="false" customHeight="false" outlineLevel="0" collapsed="false">
      <c r="B27" s="0"/>
      <c r="C27" s="0"/>
      <c r="D27" s="0"/>
      <c r="F27" s="0"/>
      <c r="G27" s="0"/>
      <c r="H27" s="0"/>
      <c r="I27" s="0"/>
      <c r="J27" s="0"/>
      <c r="K27" s="0"/>
      <c r="L27" s="0"/>
      <c r="N27" s="0"/>
      <c r="O27" s="0"/>
      <c r="P27" s="0"/>
    </row>
    <row r="29" customFormat="false" ht="12.75" hidden="false" customHeight="false" outlineLevel="0" collapsed="false">
      <c r="B29" s="0"/>
      <c r="C29" s="0"/>
      <c r="D29" s="0"/>
      <c r="F29" s="0"/>
      <c r="G29" s="0"/>
      <c r="H29" s="0"/>
      <c r="I29" s="0"/>
      <c r="J29" s="0"/>
      <c r="K29" s="0"/>
      <c r="L29" s="0"/>
      <c r="O29" s="0"/>
    </row>
    <row r="30" customFormat="false" ht="12.75" hidden="false" customHeight="false" outlineLevel="0" collapsed="false">
      <c r="B30" s="0"/>
      <c r="C30" s="0"/>
      <c r="D30" s="0"/>
      <c r="N30" s="0"/>
      <c r="O30" s="0"/>
    </row>
    <row r="31" customFormat="false" ht="12.75" hidden="true" customHeight="false" outlineLevel="0" collapsed="false">
      <c r="B31" s="11" t="s">
        <v>598</v>
      </c>
      <c r="C31" s="12" t="s">
        <v>817</v>
      </c>
      <c r="D31" s="13"/>
      <c r="E31" s="13"/>
      <c r="F31" s="13"/>
      <c r="G31" s="13"/>
      <c r="H31" s="13"/>
      <c r="I31" s="13"/>
      <c r="J31" s="13"/>
      <c r="K31" s="13"/>
      <c r="L31" s="13"/>
      <c r="M31" s="13"/>
      <c r="N31" s="13"/>
      <c r="O31" s="13"/>
      <c r="P31" s="13"/>
      <c r="Q31" s="13"/>
      <c r="R31" s="13"/>
    </row>
    <row r="32" customFormat="false" ht="12.75" hidden="false" customHeight="false" outlineLevel="0" collapsed="false">
      <c r="B32" s="13"/>
      <c r="C32" s="13"/>
      <c r="D32" s="13"/>
      <c r="E32" s="13"/>
      <c r="F32" s="13"/>
      <c r="G32" s="13"/>
      <c r="H32" s="13"/>
      <c r="I32" s="13"/>
      <c r="J32" s="13"/>
      <c r="K32" s="13"/>
      <c r="L32" s="13"/>
      <c r="M32" s="13"/>
      <c r="N32" s="13"/>
      <c r="O32" s="13"/>
      <c r="P32" s="13"/>
      <c r="Q32" s="13"/>
      <c r="R32" s="13"/>
    </row>
    <row r="33" customFormat="false" ht="31.5" hidden="false" customHeight="false" outlineLevel="0" collapsed="false">
      <c r="B33" s="7" t="s">
        <v>184</v>
      </c>
      <c r="C33" s="14" t="s">
        <v>18</v>
      </c>
      <c r="D33" s="15" t="s">
        <v>45</v>
      </c>
      <c r="E33" s="14" t="s">
        <v>62</v>
      </c>
      <c r="F33" s="15" t="s">
        <v>74</v>
      </c>
      <c r="G33" s="14" t="s">
        <v>86</v>
      </c>
      <c r="H33" s="15" t="s">
        <v>98</v>
      </c>
      <c r="I33" s="13"/>
      <c r="J33" s="13"/>
      <c r="K33" s="13"/>
      <c r="L33" s="13"/>
      <c r="M33" s="13"/>
      <c r="N33" s="13"/>
    </row>
    <row r="34" customFormat="false" ht="15.75" hidden="false" customHeight="false" outlineLevel="0" collapsed="false">
      <c r="B34" s="14" t="s">
        <v>608</v>
      </c>
      <c r="C34" s="16"/>
      <c r="D34" s="17" t="n">
        <v>0</v>
      </c>
      <c r="E34" s="16" t="n">
        <v>51</v>
      </c>
      <c r="F34" s="18" t="n">
        <v>1665.1</v>
      </c>
      <c r="G34" s="16" t="n">
        <v>51</v>
      </c>
      <c r="H34" s="16" t="n">
        <v>1665.1</v>
      </c>
    </row>
    <row r="35" customFormat="false" ht="15.75" hidden="false" customHeight="false" outlineLevel="0" collapsed="false">
      <c r="B35" s="14" t="s">
        <v>600</v>
      </c>
      <c r="C35" s="16" t="n">
        <v>11</v>
      </c>
      <c r="D35" s="18" t="n">
        <v>259.8</v>
      </c>
      <c r="E35" s="16" t="n">
        <v>21</v>
      </c>
      <c r="F35" s="18" t="n">
        <v>1752.582</v>
      </c>
      <c r="G35" s="16" t="n">
        <v>32</v>
      </c>
      <c r="H35" s="16" t="n">
        <v>2012.382</v>
      </c>
    </row>
    <row r="36" customFormat="false" ht="15.75" hidden="false" customHeight="false" outlineLevel="0" collapsed="false">
      <c r="B36" s="14" t="s">
        <v>609</v>
      </c>
      <c r="C36" s="16" t="n">
        <v>3</v>
      </c>
      <c r="D36" s="18" t="n">
        <v>45.56</v>
      </c>
      <c r="E36" s="16" t="n">
        <v>60</v>
      </c>
      <c r="F36" s="18" t="n">
        <v>888.488</v>
      </c>
      <c r="G36" s="16" t="n">
        <v>63</v>
      </c>
      <c r="H36" s="16" t="n">
        <v>934.048</v>
      </c>
    </row>
    <row r="37" customFormat="false" ht="15.75" hidden="false" customHeight="false" outlineLevel="0" collapsed="false">
      <c r="B37" s="14" t="s">
        <v>610</v>
      </c>
      <c r="C37" s="16" t="n">
        <v>71</v>
      </c>
      <c r="D37" s="18" t="n">
        <v>5765.83</v>
      </c>
      <c r="E37" s="16"/>
      <c r="F37" s="17" t="n">
        <v>0</v>
      </c>
      <c r="G37" s="16" t="n">
        <v>71</v>
      </c>
      <c r="H37" s="16" t="n">
        <v>5765.83</v>
      </c>
    </row>
    <row r="38" customFormat="false" ht="15.75" hidden="false" customHeight="false" outlineLevel="0" collapsed="false">
      <c r="B38" s="14" t="s">
        <v>611</v>
      </c>
      <c r="C38" s="16"/>
      <c r="D38" s="17" t="n">
        <v>0</v>
      </c>
      <c r="E38" s="16" t="n">
        <v>17</v>
      </c>
      <c r="F38" s="18" t="n">
        <v>589.1</v>
      </c>
      <c r="G38" s="16" t="n">
        <v>17</v>
      </c>
      <c r="H38" s="16" t="n">
        <v>589.1</v>
      </c>
    </row>
    <row r="39" customFormat="false" ht="15.75" hidden="false" customHeight="false" outlineLevel="0" collapsed="false">
      <c r="B39" s="14" t="s">
        <v>612</v>
      </c>
      <c r="C39" s="16" t="n">
        <v>139</v>
      </c>
      <c r="D39" s="18" t="n">
        <v>24476.94</v>
      </c>
      <c r="E39" s="16"/>
      <c r="F39" s="17" t="n">
        <v>0</v>
      </c>
      <c r="G39" s="16" t="n">
        <v>139</v>
      </c>
      <c r="H39" s="16" t="n">
        <v>24476.94</v>
      </c>
    </row>
    <row r="40" customFormat="false" ht="15.75" hidden="false" customHeight="false" outlineLevel="0" collapsed="false">
      <c r="B40" s="14" t="s">
        <v>613</v>
      </c>
      <c r="C40" s="16" t="n">
        <v>1</v>
      </c>
      <c r="D40" s="18" t="n">
        <v>12</v>
      </c>
      <c r="E40" s="16" t="n">
        <v>45</v>
      </c>
      <c r="F40" s="18" t="n">
        <v>1012.46</v>
      </c>
      <c r="G40" s="16" t="n">
        <v>46</v>
      </c>
      <c r="H40" s="16" t="n">
        <v>1024.46</v>
      </c>
    </row>
    <row r="41" customFormat="false" ht="15.75" hidden="false" customHeight="false" outlineLevel="0" collapsed="false">
      <c r="B41" s="14" t="s">
        <v>614</v>
      </c>
      <c r="C41" s="16" t="n">
        <v>7</v>
      </c>
      <c r="D41" s="18" t="n">
        <v>417.7</v>
      </c>
      <c r="E41" s="16"/>
      <c r="F41" s="17" t="n">
        <v>0</v>
      </c>
      <c r="G41" s="16" t="n">
        <v>7</v>
      </c>
      <c r="H41" s="16" t="n">
        <v>417.7</v>
      </c>
    </row>
    <row r="42" customFormat="false" ht="15.75" hidden="false" customHeight="false" outlineLevel="0" collapsed="false">
      <c r="B42" s="14" t="s">
        <v>615</v>
      </c>
      <c r="C42" s="16" t="n">
        <v>9</v>
      </c>
      <c r="D42" s="18" t="n">
        <v>106.4</v>
      </c>
      <c r="E42" s="16"/>
      <c r="F42" s="17" t="n">
        <v>0</v>
      </c>
      <c r="G42" s="16" t="n">
        <v>9</v>
      </c>
      <c r="H42" s="16" t="n">
        <v>106.4</v>
      </c>
    </row>
    <row r="43" customFormat="false" ht="15.75" hidden="false" customHeight="false" outlineLevel="0" collapsed="false">
      <c r="B43" s="14" t="s">
        <v>616</v>
      </c>
      <c r="C43" s="16" t="n">
        <v>4</v>
      </c>
      <c r="D43" s="18" t="n">
        <v>508</v>
      </c>
      <c r="E43" s="16" t="n">
        <v>29</v>
      </c>
      <c r="F43" s="18" t="n">
        <v>779.52</v>
      </c>
      <c r="G43" s="16" t="n">
        <v>33</v>
      </c>
      <c r="H43" s="16" t="n">
        <v>1287.52</v>
      </c>
    </row>
    <row r="44" customFormat="false" ht="15.75" hidden="false" customHeight="false" outlineLevel="0" collapsed="false">
      <c r="B44" s="14" t="s">
        <v>617</v>
      </c>
      <c r="C44" s="16" t="n">
        <v>5</v>
      </c>
      <c r="D44" s="18" t="n">
        <v>42.8</v>
      </c>
      <c r="E44" s="16"/>
      <c r="F44" s="17" t="n">
        <v>0</v>
      </c>
      <c r="G44" s="16" t="n">
        <v>5</v>
      </c>
      <c r="H44" s="16" t="n">
        <v>42.8</v>
      </c>
    </row>
    <row r="45" customFormat="false" ht="15.75" hidden="false" customHeight="false" outlineLevel="0" collapsed="false">
      <c r="B45" s="14" t="s">
        <v>618</v>
      </c>
      <c r="C45" s="16" t="n">
        <v>1</v>
      </c>
      <c r="D45" s="18" t="n">
        <v>46.1</v>
      </c>
      <c r="E45" s="16" t="n">
        <v>195</v>
      </c>
      <c r="F45" s="18" t="n">
        <v>12406.0996</v>
      </c>
      <c r="G45" s="16" t="n">
        <v>196</v>
      </c>
      <c r="H45" s="16" t="n">
        <v>12452.1996</v>
      </c>
    </row>
    <row r="46" customFormat="false" ht="15.75" hidden="false" customHeight="false" outlineLevel="0" collapsed="false">
      <c r="B46" s="14" t="s">
        <v>619</v>
      </c>
      <c r="C46" s="16" t="n">
        <v>12</v>
      </c>
      <c r="D46" s="18" t="n">
        <v>118.35</v>
      </c>
      <c r="E46" s="16"/>
      <c r="F46" s="17" t="n">
        <v>0</v>
      </c>
      <c r="G46" s="16" t="n">
        <v>12</v>
      </c>
      <c r="H46" s="16" t="n">
        <v>118.35</v>
      </c>
    </row>
    <row r="47" customFormat="false" ht="15.75" hidden="false" customHeight="false" outlineLevel="0" collapsed="false">
      <c r="B47" s="14" t="s">
        <v>620</v>
      </c>
      <c r="C47" s="16" t="n">
        <v>5</v>
      </c>
      <c r="D47" s="18" t="n">
        <v>242.8</v>
      </c>
      <c r="E47" s="16"/>
      <c r="F47" s="17" t="n">
        <v>0</v>
      </c>
      <c r="G47" s="16" t="n">
        <v>5</v>
      </c>
      <c r="H47" s="16" t="n">
        <v>242.8</v>
      </c>
    </row>
    <row r="48" customFormat="false" ht="15.75" hidden="false" customHeight="false" outlineLevel="0" collapsed="false">
      <c r="B48" s="14" t="s">
        <v>621</v>
      </c>
      <c r="C48" s="16" t="n">
        <v>4</v>
      </c>
      <c r="D48" s="18" t="n">
        <v>76</v>
      </c>
      <c r="E48" s="16"/>
      <c r="F48" s="17" t="n">
        <v>0</v>
      </c>
      <c r="G48" s="16" t="n">
        <v>4</v>
      </c>
      <c r="H48" s="16" t="n">
        <v>76</v>
      </c>
    </row>
    <row r="49" customFormat="false" ht="15.75" hidden="false" customHeight="false" outlineLevel="0" collapsed="false">
      <c r="B49" s="14" t="s">
        <v>622</v>
      </c>
      <c r="C49" s="16" t="n">
        <v>9</v>
      </c>
      <c r="D49" s="18" t="n">
        <v>86.2</v>
      </c>
      <c r="E49" s="16"/>
      <c r="F49" s="17" t="n">
        <v>0</v>
      </c>
      <c r="G49" s="16" t="n">
        <v>9</v>
      </c>
      <c r="H49" s="16" t="n">
        <v>86.2</v>
      </c>
    </row>
    <row r="50" customFormat="false" ht="15.75" hidden="false" customHeight="false" outlineLevel="0" collapsed="false">
      <c r="B50" s="14" t="s">
        <v>623</v>
      </c>
      <c r="C50" s="16"/>
      <c r="D50" s="17" t="n">
        <v>0</v>
      </c>
      <c r="E50" s="16" t="n">
        <v>62</v>
      </c>
      <c r="F50" s="18" t="n">
        <v>1110.53</v>
      </c>
      <c r="G50" s="16" t="n">
        <v>62</v>
      </c>
      <c r="H50" s="16" t="n">
        <v>1110.53</v>
      </c>
    </row>
    <row r="51" customFormat="false" ht="15.75" hidden="false" customHeight="false" outlineLevel="0" collapsed="false">
      <c r="B51" s="14" t="s">
        <v>624</v>
      </c>
      <c r="C51" s="16"/>
      <c r="D51" s="17" t="n">
        <v>0</v>
      </c>
      <c r="E51" s="16" t="n">
        <v>16</v>
      </c>
      <c r="F51" s="18" t="n">
        <v>153.1</v>
      </c>
      <c r="G51" s="16" t="n">
        <v>16</v>
      </c>
      <c r="H51" s="16" t="n">
        <v>153.1</v>
      </c>
    </row>
    <row r="52" customFormat="false" ht="15.75" hidden="false" customHeight="false" outlineLevel="0" collapsed="false">
      <c r="B52" s="14" t="s">
        <v>625</v>
      </c>
      <c r="C52" s="16" t="n">
        <v>15</v>
      </c>
      <c r="D52" s="18" t="n">
        <v>314.3</v>
      </c>
      <c r="E52" s="16" t="n">
        <v>73</v>
      </c>
      <c r="F52" s="18" t="n">
        <v>1959.58</v>
      </c>
      <c r="G52" s="16" t="n">
        <v>88</v>
      </c>
      <c r="H52" s="16" t="n">
        <v>2273.88</v>
      </c>
    </row>
    <row r="53" customFormat="false" ht="15.75" hidden="false" customHeight="false" outlineLevel="0" collapsed="false">
      <c r="B53" s="14" t="s">
        <v>626</v>
      </c>
      <c r="C53" s="19" t="n">
        <v>0</v>
      </c>
      <c r="D53" s="17" t="n">
        <v>0</v>
      </c>
      <c r="E53" s="16" t="n">
        <v>55</v>
      </c>
      <c r="F53" s="18" t="n">
        <v>1078.642478</v>
      </c>
      <c r="G53" s="16" t="n">
        <v>55</v>
      </c>
      <c r="H53" s="16" t="n">
        <v>1078.642478</v>
      </c>
    </row>
    <row r="54" customFormat="false" ht="15.75" hidden="false" customHeight="false" outlineLevel="0" collapsed="false">
      <c r="B54" s="14" t="s">
        <v>627</v>
      </c>
      <c r="C54" s="16" t="n">
        <v>19</v>
      </c>
      <c r="D54" s="18" t="n">
        <v>280.7</v>
      </c>
      <c r="E54" s="16" t="n">
        <v>6</v>
      </c>
      <c r="F54" s="18" t="n">
        <v>15.8</v>
      </c>
      <c r="G54" s="16" t="n">
        <v>25</v>
      </c>
      <c r="H54" s="16" t="n">
        <v>296.5</v>
      </c>
    </row>
    <row r="55" customFormat="false" ht="15.75" hidden="false" customHeight="false" outlineLevel="0" collapsed="false">
      <c r="B55" s="14" t="s">
        <v>628</v>
      </c>
      <c r="C55" s="16" t="n">
        <v>320</v>
      </c>
      <c r="D55" s="18" t="n">
        <v>38182.961</v>
      </c>
      <c r="E55" s="16"/>
      <c r="F55" s="17" t="n">
        <v>0</v>
      </c>
      <c r="G55" s="16" t="n">
        <v>320</v>
      </c>
      <c r="H55" s="16" t="n">
        <v>38182.961</v>
      </c>
    </row>
    <row r="56" customFormat="false" ht="15.75" hidden="false" customHeight="false" outlineLevel="0" collapsed="false">
      <c r="B56" s="14" t="s">
        <v>629</v>
      </c>
      <c r="C56" s="16" t="n">
        <v>36</v>
      </c>
      <c r="D56" s="18" t="n">
        <v>2405.097799</v>
      </c>
      <c r="E56" s="16"/>
      <c r="F56" s="17" t="n">
        <v>0</v>
      </c>
      <c r="G56" s="16" t="n">
        <v>36</v>
      </c>
      <c r="H56" s="16" t="n">
        <v>2405.097799</v>
      </c>
    </row>
    <row r="57" customFormat="false" ht="15.75" hidden="false" customHeight="false" outlineLevel="0" collapsed="false">
      <c r="B57" s="14" t="s">
        <v>630</v>
      </c>
      <c r="C57" s="19" t="n">
        <v>0</v>
      </c>
      <c r="D57" s="18" t="n">
        <v>1.9</v>
      </c>
      <c r="E57" s="16" t="n">
        <v>72</v>
      </c>
      <c r="F57" s="18" t="n">
        <v>1876.58</v>
      </c>
      <c r="G57" s="16" t="n">
        <v>72</v>
      </c>
      <c r="H57" s="16" t="n">
        <v>1878.48</v>
      </c>
    </row>
    <row r="58" customFormat="false" ht="15.75" hidden="false" customHeight="false" outlineLevel="0" collapsed="false">
      <c r="B58" s="14" t="s">
        <v>631</v>
      </c>
      <c r="C58" s="16" t="n">
        <v>1</v>
      </c>
      <c r="D58" s="18" t="n">
        <v>4.8</v>
      </c>
      <c r="E58" s="16" t="n">
        <v>59</v>
      </c>
      <c r="F58" s="18" t="n">
        <v>1198.200001</v>
      </c>
      <c r="G58" s="16" t="n">
        <v>60</v>
      </c>
      <c r="H58" s="16" t="n">
        <v>1203.000001</v>
      </c>
    </row>
    <row r="59" customFormat="false" ht="15.75" hidden="false" customHeight="false" outlineLevel="0" collapsed="false">
      <c r="B59" s="14" t="s">
        <v>632</v>
      </c>
      <c r="C59" s="16"/>
      <c r="D59" s="17" t="n">
        <v>0</v>
      </c>
      <c r="E59" s="16" t="n">
        <v>28</v>
      </c>
      <c r="F59" s="18" t="n">
        <v>677.702</v>
      </c>
      <c r="G59" s="16" t="n">
        <v>28</v>
      </c>
      <c r="H59" s="16" t="n">
        <v>677.702</v>
      </c>
    </row>
    <row r="60" customFormat="false" ht="15.75" hidden="false" customHeight="false" outlineLevel="0" collapsed="false">
      <c r="B60" s="14" t="s">
        <v>633</v>
      </c>
      <c r="C60" s="16" t="n">
        <v>45</v>
      </c>
      <c r="D60" s="18" t="n">
        <v>1347.8</v>
      </c>
      <c r="E60" s="16" t="n">
        <v>34</v>
      </c>
      <c r="F60" s="18" t="n">
        <v>1381.73</v>
      </c>
      <c r="G60" s="16" t="n">
        <v>79</v>
      </c>
      <c r="H60" s="16" t="n">
        <v>2729.53</v>
      </c>
    </row>
    <row r="61" customFormat="false" ht="15.75" hidden="false" customHeight="false" outlineLevel="0" collapsed="false">
      <c r="B61" s="14" t="s">
        <v>634</v>
      </c>
      <c r="C61" s="16"/>
      <c r="D61" s="17" t="n">
        <v>0</v>
      </c>
      <c r="E61" s="16" t="n">
        <v>22</v>
      </c>
      <c r="F61" s="18" t="n">
        <v>252.9</v>
      </c>
      <c r="G61" s="16" t="n">
        <v>22</v>
      </c>
      <c r="H61" s="16" t="n">
        <v>252.9</v>
      </c>
    </row>
    <row r="62" customFormat="false" ht="15.75" hidden="false" customHeight="false" outlineLevel="0" collapsed="false">
      <c r="B62" s="14" t="s">
        <v>635</v>
      </c>
      <c r="C62" s="16" t="n">
        <v>4</v>
      </c>
      <c r="D62" s="18" t="n">
        <v>83</v>
      </c>
      <c r="E62" s="16" t="n">
        <v>3</v>
      </c>
      <c r="F62" s="18" t="n">
        <v>52</v>
      </c>
      <c r="G62" s="16" t="n">
        <v>7</v>
      </c>
      <c r="H62" s="16" t="n">
        <v>135</v>
      </c>
    </row>
    <row r="63" customFormat="false" ht="15.75" hidden="false" customHeight="false" outlineLevel="0" collapsed="false">
      <c r="B63" s="14" t="s">
        <v>636</v>
      </c>
      <c r="C63" s="16"/>
      <c r="D63" s="17" t="n">
        <v>0</v>
      </c>
      <c r="E63" s="16" t="n">
        <v>29</v>
      </c>
      <c r="F63" s="18" t="n">
        <v>548.5</v>
      </c>
      <c r="G63" s="16" t="n">
        <v>29</v>
      </c>
      <c r="H63" s="16" t="n">
        <v>548.5</v>
      </c>
    </row>
    <row r="64" customFormat="false" ht="15.75" hidden="false" customHeight="false" outlineLevel="0" collapsed="false">
      <c r="B64" s="14" t="s">
        <v>637</v>
      </c>
      <c r="C64" s="16"/>
      <c r="D64" s="17" t="n">
        <v>0</v>
      </c>
      <c r="E64" s="16" t="n">
        <v>2</v>
      </c>
      <c r="F64" s="18" t="n">
        <v>42</v>
      </c>
      <c r="G64" s="16" t="n">
        <v>2</v>
      </c>
      <c r="H64" s="16" t="n">
        <v>42</v>
      </c>
    </row>
    <row r="65" customFormat="false" ht="15.75" hidden="false" customHeight="false" outlineLevel="0" collapsed="false">
      <c r="B65" s="14" t="s">
        <v>638</v>
      </c>
      <c r="C65" s="16"/>
      <c r="D65" s="17" t="n">
        <v>0</v>
      </c>
      <c r="E65" s="16" t="n">
        <v>1</v>
      </c>
      <c r="F65" s="18" t="n">
        <v>25</v>
      </c>
      <c r="G65" s="16" t="n">
        <v>1</v>
      </c>
      <c r="H65" s="16" t="n">
        <v>25</v>
      </c>
    </row>
    <row r="66" customFormat="false" ht="15.75" hidden="false" customHeight="false" outlineLevel="0" collapsed="false">
      <c r="B66" s="14" t="s">
        <v>639</v>
      </c>
      <c r="C66" s="16" t="n">
        <v>1</v>
      </c>
      <c r="D66" s="18" t="n">
        <v>39.5</v>
      </c>
      <c r="E66" s="16" t="n">
        <v>49</v>
      </c>
      <c r="F66" s="18" t="n">
        <v>1066.613</v>
      </c>
      <c r="G66" s="16" t="n">
        <v>50</v>
      </c>
      <c r="H66" s="16" t="n">
        <v>1106.113</v>
      </c>
    </row>
    <row r="67" customFormat="false" ht="15.75" hidden="false" customHeight="false" outlineLevel="0" collapsed="false">
      <c r="B67" s="14" t="s">
        <v>640</v>
      </c>
      <c r="C67" s="16" t="n">
        <v>71</v>
      </c>
      <c r="D67" s="18" t="n">
        <v>4057.95</v>
      </c>
      <c r="E67" s="16"/>
      <c r="F67" s="18" t="n">
        <v>19</v>
      </c>
      <c r="G67" s="16" t="n">
        <v>71</v>
      </c>
      <c r="H67" s="16" t="n">
        <v>4076.95</v>
      </c>
    </row>
    <row r="68" customFormat="false" ht="15.75" hidden="false" customHeight="false" outlineLevel="0" collapsed="false">
      <c r="B68" s="14" t="s">
        <v>641</v>
      </c>
      <c r="C68" s="16" t="n">
        <v>213</v>
      </c>
      <c r="D68" s="18" t="n">
        <v>32617.8</v>
      </c>
      <c r="E68" s="16" t="n">
        <v>71</v>
      </c>
      <c r="F68" s="18" t="n">
        <v>9946.7</v>
      </c>
      <c r="G68" s="16" t="n">
        <v>284</v>
      </c>
      <c r="H68" s="16" t="n">
        <v>42564.5</v>
      </c>
    </row>
    <row r="69" customFormat="false" ht="15.75" hidden="false" customHeight="false" outlineLevel="0" collapsed="false">
      <c r="B69" s="14" t="s">
        <v>642</v>
      </c>
      <c r="C69" s="16" t="n">
        <v>193</v>
      </c>
      <c r="D69" s="18" t="n">
        <v>14486.27</v>
      </c>
      <c r="E69" s="16"/>
      <c r="F69" s="18" t="n">
        <v>19.5</v>
      </c>
      <c r="G69" s="16" t="n">
        <v>193</v>
      </c>
      <c r="H69" s="16" t="n">
        <v>14505.77</v>
      </c>
    </row>
    <row r="70" customFormat="false" ht="15.75" hidden="false" customHeight="false" outlineLevel="0" collapsed="false">
      <c r="B70" s="14" t="s">
        <v>643</v>
      </c>
      <c r="C70" s="16"/>
      <c r="D70" s="17" t="n">
        <v>0</v>
      </c>
      <c r="E70" s="16" t="n">
        <v>20</v>
      </c>
      <c r="F70" s="18" t="n">
        <v>137.4</v>
      </c>
      <c r="G70" s="16" t="n">
        <v>20</v>
      </c>
      <c r="H70" s="16" t="n">
        <v>137.4</v>
      </c>
    </row>
    <row r="71" customFormat="false" ht="15.75" hidden="false" customHeight="false" outlineLevel="0" collapsed="false">
      <c r="B71" s="14" t="s">
        <v>644</v>
      </c>
      <c r="C71" s="16" t="n">
        <v>7</v>
      </c>
      <c r="D71" s="18" t="n">
        <v>330</v>
      </c>
      <c r="E71" s="16" t="n">
        <v>73</v>
      </c>
      <c r="F71" s="18" t="n">
        <v>3652.5</v>
      </c>
      <c r="G71" s="16" t="n">
        <v>80</v>
      </c>
      <c r="H71" s="16" t="n">
        <v>3982.5</v>
      </c>
    </row>
    <row r="72" customFormat="false" ht="15.75" hidden="false" customHeight="false" outlineLevel="0" collapsed="false">
      <c r="B72" s="14" t="s">
        <v>645</v>
      </c>
      <c r="C72" s="16" t="n">
        <v>10</v>
      </c>
      <c r="D72" s="18" t="n">
        <v>216.7</v>
      </c>
      <c r="E72" s="16" t="n">
        <v>19</v>
      </c>
      <c r="F72" s="18" t="n">
        <v>418.27</v>
      </c>
      <c r="G72" s="16" t="n">
        <v>29</v>
      </c>
      <c r="H72" s="16" t="n">
        <v>634.97</v>
      </c>
    </row>
    <row r="73" customFormat="false" ht="15.75" hidden="false" customHeight="false" outlineLevel="0" collapsed="false">
      <c r="B73" s="14" t="s">
        <v>646</v>
      </c>
      <c r="C73" s="16" t="n">
        <v>42</v>
      </c>
      <c r="D73" s="18" t="n">
        <v>998.53</v>
      </c>
      <c r="E73" s="16"/>
      <c r="F73" s="18" t="n">
        <v>5.5</v>
      </c>
      <c r="G73" s="16" t="n">
        <v>42</v>
      </c>
      <c r="H73" s="16" t="n">
        <v>1004.03</v>
      </c>
    </row>
    <row r="74" customFormat="false" ht="15.75" hidden="false" customHeight="false" outlineLevel="0" collapsed="false">
      <c r="B74" s="14" t="s">
        <v>647</v>
      </c>
      <c r="C74" s="16" t="n">
        <v>62</v>
      </c>
      <c r="D74" s="18" t="n">
        <v>2887.9</v>
      </c>
      <c r="E74" s="16" t="n">
        <v>25</v>
      </c>
      <c r="F74" s="18" t="n">
        <v>2042.5</v>
      </c>
      <c r="G74" s="16" t="n">
        <v>87</v>
      </c>
      <c r="H74" s="16" t="n">
        <v>4930.4</v>
      </c>
    </row>
    <row r="75" customFormat="false" ht="15.75" hidden="false" customHeight="false" outlineLevel="0" collapsed="false">
      <c r="B75" s="14" t="s">
        <v>648</v>
      </c>
      <c r="C75" s="16" t="n">
        <v>35</v>
      </c>
      <c r="D75" s="18" t="n">
        <v>2223.325</v>
      </c>
      <c r="E75" s="16"/>
      <c r="F75" s="17" t="n">
        <v>0</v>
      </c>
      <c r="G75" s="16" t="n">
        <v>35</v>
      </c>
      <c r="H75" s="16" t="n">
        <v>2223.325</v>
      </c>
    </row>
    <row r="76" customFormat="false" ht="15.75" hidden="false" customHeight="false" outlineLevel="0" collapsed="false">
      <c r="B76" s="14" t="s">
        <v>649</v>
      </c>
      <c r="C76" s="16" t="n">
        <v>29</v>
      </c>
      <c r="D76" s="18" t="n">
        <v>404.8</v>
      </c>
      <c r="E76" s="16"/>
      <c r="F76" s="17" t="n">
        <v>0</v>
      </c>
      <c r="G76" s="16" t="n">
        <v>29</v>
      </c>
      <c r="H76" s="16" t="n">
        <v>404.8</v>
      </c>
    </row>
    <row r="77" customFormat="false" ht="15.75" hidden="false" customHeight="false" outlineLevel="0" collapsed="false">
      <c r="B77" s="14" t="s">
        <v>650</v>
      </c>
      <c r="C77" s="16" t="n">
        <v>3</v>
      </c>
      <c r="D77" s="18" t="n">
        <v>776</v>
      </c>
      <c r="E77" s="16"/>
      <c r="F77" s="17" t="n">
        <v>0</v>
      </c>
      <c r="G77" s="16" t="n">
        <v>3</v>
      </c>
      <c r="H77" s="16" t="n">
        <v>776</v>
      </c>
    </row>
    <row r="78" customFormat="false" ht="15.75" hidden="false" customHeight="false" outlineLevel="0" collapsed="false">
      <c r="B78" s="14" t="s">
        <v>651</v>
      </c>
      <c r="C78" s="16" t="n">
        <v>3</v>
      </c>
      <c r="D78" s="18" t="n">
        <v>85</v>
      </c>
      <c r="E78" s="16"/>
      <c r="F78" s="17" t="n">
        <v>0</v>
      </c>
      <c r="G78" s="16" t="n">
        <v>3</v>
      </c>
      <c r="H78" s="16" t="n">
        <v>85</v>
      </c>
    </row>
    <row r="79" customFormat="false" ht="15.75" hidden="false" customHeight="false" outlineLevel="0" collapsed="false">
      <c r="B79" s="14" t="s">
        <v>652</v>
      </c>
      <c r="C79" s="16"/>
      <c r="D79" s="17" t="n">
        <v>0</v>
      </c>
      <c r="E79" s="16" t="n">
        <v>19</v>
      </c>
      <c r="F79" s="18" t="n">
        <v>174.06</v>
      </c>
      <c r="G79" s="16" t="n">
        <v>19</v>
      </c>
      <c r="H79" s="16" t="n">
        <v>174.06</v>
      </c>
    </row>
    <row r="80" customFormat="false" ht="15.75" hidden="false" customHeight="false" outlineLevel="0" collapsed="false">
      <c r="B80" s="14" t="s">
        <v>653</v>
      </c>
      <c r="C80" s="16" t="n">
        <v>3</v>
      </c>
      <c r="D80" s="18" t="n">
        <v>6.56</v>
      </c>
      <c r="E80" s="16" t="n">
        <v>5</v>
      </c>
      <c r="F80" s="18" t="n">
        <v>22.55727</v>
      </c>
      <c r="G80" s="16" t="n">
        <v>8</v>
      </c>
      <c r="H80" s="16" t="n">
        <v>29.11727</v>
      </c>
    </row>
    <row r="81" customFormat="false" ht="15.75" hidden="false" customHeight="false" outlineLevel="0" collapsed="false">
      <c r="B81" s="14" t="s">
        <v>654</v>
      </c>
      <c r="C81" s="16" t="n">
        <v>38</v>
      </c>
      <c r="D81" s="18" t="n">
        <v>1263.53</v>
      </c>
      <c r="E81" s="16" t="n">
        <v>3</v>
      </c>
      <c r="F81" s="18" t="n">
        <v>22</v>
      </c>
      <c r="G81" s="16" t="n">
        <v>41</v>
      </c>
      <c r="H81" s="16" t="n">
        <v>1285.53</v>
      </c>
    </row>
    <row r="82" customFormat="false" ht="15.75" hidden="false" customHeight="false" outlineLevel="0" collapsed="false">
      <c r="B82" s="14" t="s">
        <v>655</v>
      </c>
      <c r="C82" s="16"/>
      <c r="D82" s="17" t="n">
        <v>0</v>
      </c>
      <c r="E82" s="16" t="n">
        <v>1</v>
      </c>
      <c r="F82" s="18" t="n">
        <v>45</v>
      </c>
      <c r="G82" s="16" t="n">
        <v>1</v>
      </c>
      <c r="H82" s="16" t="n">
        <v>45</v>
      </c>
    </row>
    <row r="83" customFormat="false" ht="15.75" hidden="false" customHeight="false" outlineLevel="0" collapsed="false">
      <c r="B83" s="14" t="s">
        <v>656</v>
      </c>
      <c r="C83" s="16" t="n">
        <v>81</v>
      </c>
      <c r="D83" s="18" t="n">
        <v>3224.68</v>
      </c>
      <c r="E83" s="16" t="n">
        <v>5</v>
      </c>
      <c r="F83" s="18" t="n">
        <v>36.9</v>
      </c>
      <c r="G83" s="16" t="n">
        <v>86</v>
      </c>
      <c r="H83" s="16" t="n">
        <v>3261.58</v>
      </c>
    </row>
    <row r="84" customFormat="false" ht="15.75" hidden="false" customHeight="false" outlineLevel="0" collapsed="false">
      <c r="B84" s="14" t="s">
        <v>657</v>
      </c>
      <c r="C84" s="16" t="n">
        <v>73</v>
      </c>
      <c r="D84" s="18" t="n">
        <v>5952.05</v>
      </c>
      <c r="E84" s="16" t="n">
        <v>41</v>
      </c>
      <c r="F84" s="18" t="n">
        <v>1984.04</v>
      </c>
      <c r="G84" s="16" t="n">
        <v>114</v>
      </c>
      <c r="H84" s="16" t="n">
        <v>7936.09</v>
      </c>
    </row>
    <row r="85" customFormat="false" ht="15.75" hidden="false" customHeight="false" outlineLevel="0" collapsed="false">
      <c r="B85" s="14" t="s">
        <v>658</v>
      </c>
      <c r="C85" s="16" t="n">
        <v>40</v>
      </c>
      <c r="D85" s="18" t="n">
        <v>1332.6</v>
      </c>
      <c r="E85" s="16" t="n">
        <v>2</v>
      </c>
      <c r="F85" s="18" t="n">
        <v>25.6</v>
      </c>
      <c r="G85" s="16" t="n">
        <v>42</v>
      </c>
      <c r="H85" s="16" t="n">
        <v>1358.2</v>
      </c>
    </row>
    <row r="86" customFormat="false" ht="15.75" hidden="false" customHeight="false" outlineLevel="0" collapsed="false">
      <c r="B86" s="14" t="s">
        <v>659</v>
      </c>
      <c r="C86" s="16"/>
      <c r="D86" s="17" t="n">
        <v>0</v>
      </c>
      <c r="E86" s="16" t="n">
        <v>9</v>
      </c>
      <c r="F86" s="18" t="n">
        <v>45</v>
      </c>
      <c r="G86" s="16" t="n">
        <v>9</v>
      </c>
      <c r="H86" s="16" t="n">
        <v>45</v>
      </c>
    </row>
    <row r="87" customFormat="false" ht="15.75" hidden="false" customHeight="false" outlineLevel="0" collapsed="false">
      <c r="B87" s="14" t="s">
        <v>660</v>
      </c>
      <c r="C87" s="16"/>
      <c r="D87" s="17" t="n">
        <v>0</v>
      </c>
      <c r="E87" s="16" t="n">
        <v>14</v>
      </c>
      <c r="F87" s="18" t="n">
        <v>519.4</v>
      </c>
      <c r="G87" s="16" t="n">
        <v>14</v>
      </c>
      <c r="H87" s="16" t="n">
        <v>519.4</v>
      </c>
    </row>
    <row r="88" customFormat="false" ht="15.75" hidden="false" customHeight="false" outlineLevel="0" collapsed="false">
      <c r="B88" s="14" t="s">
        <v>661</v>
      </c>
      <c r="C88" s="16" t="n">
        <v>8</v>
      </c>
      <c r="D88" s="18" t="n">
        <v>150.7</v>
      </c>
      <c r="E88" s="16"/>
      <c r="F88" s="17" t="n">
        <v>0</v>
      </c>
      <c r="G88" s="16" t="n">
        <v>8</v>
      </c>
      <c r="H88" s="16" t="n">
        <v>150.7</v>
      </c>
    </row>
    <row r="89" customFormat="false" ht="15.75" hidden="false" customHeight="false" outlineLevel="0" collapsed="false">
      <c r="B89" s="14" t="s">
        <v>662</v>
      </c>
      <c r="C89" s="16" t="n">
        <v>12</v>
      </c>
      <c r="D89" s="18" t="n">
        <v>108.6</v>
      </c>
      <c r="E89" s="16" t="n">
        <v>93</v>
      </c>
      <c r="F89" s="18" t="n">
        <v>6088.1</v>
      </c>
      <c r="G89" s="16" t="n">
        <v>105</v>
      </c>
      <c r="H89" s="16" t="n">
        <v>6196.7</v>
      </c>
    </row>
    <row r="90" customFormat="false" ht="15.75" hidden="false" customHeight="false" outlineLevel="0" collapsed="false">
      <c r="B90" s="14" t="s">
        <v>663</v>
      </c>
      <c r="C90" s="16" t="n">
        <v>12</v>
      </c>
      <c r="D90" s="18" t="n">
        <v>152.9</v>
      </c>
      <c r="E90" s="16"/>
      <c r="F90" s="17" t="n">
        <v>0</v>
      </c>
      <c r="G90" s="16" t="n">
        <v>12</v>
      </c>
      <c r="H90" s="16" t="n">
        <v>152.9</v>
      </c>
    </row>
    <row r="91" customFormat="false" ht="15.75" hidden="false" customHeight="false" outlineLevel="0" collapsed="false">
      <c r="B91" s="14" t="s">
        <v>664</v>
      </c>
      <c r="C91" s="16" t="n">
        <v>18</v>
      </c>
      <c r="D91" s="18" t="n">
        <v>316.8</v>
      </c>
      <c r="E91" s="16"/>
      <c r="F91" s="17" t="n">
        <v>0</v>
      </c>
      <c r="G91" s="16" t="n">
        <v>18</v>
      </c>
      <c r="H91" s="16" t="n">
        <v>316.8</v>
      </c>
    </row>
    <row r="92" customFormat="false" ht="15.75" hidden="false" customHeight="false" outlineLevel="0" collapsed="false">
      <c r="B92" s="14" t="s">
        <v>665</v>
      </c>
      <c r="C92" s="16" t="n">
        <v>1</v>
      </c>
      <c r="D92" s="18" t="n">
        <v>250</v>
      </c>
      <c r="E92" s="16"/>
      <c r="F92" s="17" t="n">
        <v>0</v>
      </c>
      <c r="G92" s="16" t="n">
        <v>1</v>
      </c>
      <c r="H92" s="16" t="n">
        <v>250</v>
      </c>
    </row>
    <row r="93" customFormat="false" ht="15.75" hidden="false" customHeight="false" outlineLevel="0" collapsed="false">
      <c r="B93" s="14" t="s">
        <v>666</v>
      </c>
      <c r="C93" s="16" t="n">
        <v>16</v>
      </c>
      <c r="D93" s="18" t="n">
        <v>267</v>
      </c>
      <c r="E93" s="16"/>
      <c r="F93" s="17" t="n">
        <v>0</v>
      </c>
      <c r="G93" s="16" t="n">
        <v>16</v>
      </c>
      <c r="H93" s="16" t="n">
        <v>267</v>
      </c>
    </row>
    <row r="94" customFormat="false" ht="15.75" hidden="false" customHeight="false" outlineLevel="0" collapsed="false">
      <c r="B94" s="14" t="s">
        <v>667</v>
      </c>
      <c r="C94" s="16"/>
      <c r="D94" s="17" t="n">
        <v>0</v>
      </c>
      <c r="E94" s="16" t="n">
        <v>30</v>
      </c>
      <c r="F94" s="18" t="n">
        <v>283.2</v>
      </c>
      <c r="G94" s="16" t="n">
        <v>30</v>
      </c>
      <c r="H94" s="16" t="n">
        <v>283.2</v>
      </c>
    </row>
    <row r="95" customFormat="false" ht="15.75" hidden="false" customHeight="false" outlineLevel="0" collapsed="false">
      <c r="B95" s="14" t="s">
        <v>668</v>
      </c>
      <c r="C95" s="16"/>
      <c r="D95" s="17" t="n">
        <v>0</v>
      </c>
      <c r="E95" s="16" t="n">
        <v>44</v>
      </c>
      <c r="F95" s="18" t="n">
        <v>904.797611</v>
      </c>
      <c r="G95" s="16" t="n">
        <v>44</v>
      </c>
      <c r="H95" s="16" t="n">
        <v>904.797611</v>
      </c>
    </row>
    <row r="96" customFormat="false" ht="15.75" hidden="false" customHeight="false" outlineLevel="0" collapsed="false">
      <c r="B96" s="14" t="s">
        <v>669</v>
      </c>
      <c r="C96" s="16" t="n">
        <v>9</v>
      </c>
      <c r="D96" s="18" t="n">
        <v>187</v>
      </c>
      <c r="E96" s="16" t="n">
        <v>119</v>
      </c>
      <c r="F96" s="18" t="n">
        <v>5270.4256003</v>
      </c>
      <c r="G96" s="16" t="n">
        <v>128</v>
      </c>
      <c r="H96" s="16" t="n">
        <v>5457.4256003</v>
      </c>
    </row>
    <row r="97" customFormat="false" ht="15.75" hidden="false" customHeight="false" outlineLevel="0" collapsed="false">
      <c r="B97" s="14" t="s">
        <v>670</v>
      </c>
      <c r="C97" s="16" t="n">
        <v>17</v>
      </c>
      <c r="D97" s="18" t="n">
        <v>490.8</v>
      </c>
      <c r="E97" s="16"/>
      <c r="F97" s="17" t="n">
        <v>0</v>
      </c>
      <c r="G97" s="16" t="n">
        <v>17</v>
      </c>
      <c r="H97" s="16" t="n">
        <v>490.8</v>
      </c>
    </row>
    <row r="98" customFormat="false" ht="15.75" hidden="false" customHeight="false" outlineLevel="0" collapsed="false">
      <c r="B98" s="14" t="s">
        <v>671</v>
      </c>
      <c r="C98" s="16" t="n">
        <v>6</v>
      </c>
      <c r="D98" s="18" t="n">
        <v>22.024</v>
      </c>
      <c r="E98" s="16" t="n">
        <v>2</v>
      </c>
      <c r="F98" s="18" t="n">
        <v>32.034</v>
      </c>
      <c r="G98" s="16" t="n">
        <v>8</v>
      </c>
      <c r="H98" s="16" t="n">
        <v>54.058</v>
      </c>
    </row>
    <row r="99" customFormat="false" ht="15.75" hidden="false" customHeight="false" outlineLevel="0" collapsed="false">
      <c r="B99" s="14" t="s">
        <v>672</v>
      </c>
      <c r="C99" s="16" t="n">
        <v>46</v>
      </c>
      <c r="D99" s="18" t="n">
        <v>1826.109324</v>
      </c>
      <c r="E99" s="16"/>
      <c r="F99" s="17" t="n">
        <v>0</v>
      </c>
      <c r="G99" s="16" t="n">
        <v>46</v>
      </c>
      <c r="H99" s="16" t="n">
        <v>1826.109324</v>
      </c>
    </row>
    <row r="100" customFormat="false" ht="15.75" hidden="false" customHeight="false" outlineLevel="0" collapsed="false">
      <c r="B100" s="14" t="s">
        <v>673</v>
      </c>
      <c r="C100" s="16" t="n">
        <v>3</v>
      </c>
      <c r="D100" s="18" t="n">
        <v>75.2</v>
      </c>
      <c r="E100" s="16" t="n">
        <v>62</v>
      </c>
      <c r="F100" s="18" t="n">
        <v>1388</v>
      </c>
      <c r="G100" s="16" t="n">
        <v>65</v>
      </c>
      <c r="H100" s="16" t="n">
        <v>1463.2</v>
      </c>
    </row>
    <row r="101" customFormat="false" ht="15.75" hidden="false" customHeight="false" outlineLevel="0" collapsed="false">
      <c r="B101" s="14" t="s">
        <v>674</v>
      </c>
      <c r="C101" s="16"/>
      <c r="D101" s="17" t="n">
        <v>0</v>
      </c>
      <c r="E101" s="16" t="n">
        <v>26</v>
      </c>
      <c r="F101" s="18" t="n">
        <v>314.9</v>
      </c>
      <c r="G101" s="16" t="n">
        <v>26</v>
      </c>
      <c r="H101" s="16" t="n">
        <v>314.9</v>
      </c>
    </row>
    <row r="102" customFormat="false" ht="15.75" hidden="false" customHeight="false" outlineLevel="0" collapsed="false">
      <c r="B102" s="14" t="s">
        <v>675</v>
      </c>
      <c r="C102" s="16" t="n">
        <v>12</v>
      </c>
      <c r="D102" s="18" t="n">
        <v>80</v>
      </c>
      <c r="E102" s="16" t="n">
        <v>22</v>
      </c>
      <c r="F102" s="18" t="n">
        <v>355.26</v>
      </c>
      <c r="G102" s="16" t="n">
        <v>34</v>
      </c>
      <c r="H102" s="16" t="n">
        <v>435.26</v>
      </c>
    </row>
    <row r="103" customFormat="false" ht="15.75" hidden="false" customHeight="false" outlineLevel="0" collapsed="false">
      <c r="B103" s="14" t="s">
        <v>676</v>
      </c>
      <c r="C103" s="16" t="n">
        <v>1</v>
      </c>
      <c r="D103" s="18" t="n">
        <v>2.6</v>
      </c>
      <c r="E103" s="16" t="n">
        <v>47</v>
      </c>
      <c r="F103" s="18" t="n">
        <v>825.5</v>
      </c>
      <c r="G103" s="16" t="n">
        <v>48</v>
      </c>
      <c r="H103" s="16" t="n">
        <v>828.1</v>
      </c>
    </row>
    <row r="104" customFormat="false" ht="15.75" hidden="false" customHeight="false" outlineLevel="0" collapsed="false">
      <c r="B104" s="14" t="s">
        <v>677</v>
      </c>
      <c r="C104" s="16" t="n">
        <v>33</v>
      </c>
      <c r="D104" s="18" t="n">
        <v>717.3</v>
      </c>
      <c r="E104" s="16" t="n">
        <v>45</v>
      </c>
      <c r="F104" s="18" t="n">
        <v>1629.281127</v>
      </c>
      <c r="G104" s="16" t="n">
        <v>78</v>
      </c>
      <c r="H104" s="16" t="n">
        <v>2346.581127</v>
      </c>
    </row>
    <row r="105" customFormat="false" ht="15.75" hidden="false" customHeight="false" outlineLevel="0" collapsed="false">
      <c r="B105" s="14" t="s">
        <v>678</v>
      </c>
      <c r="C105" s="16" t="n">
        <v>40</v>
      </c>
      <c r="D105" s="18" t="n">
        <v>4247.6</v>
      </c>
      <c r="E105" s="16"/>
      <c r="F105" s="17" t="n">
        <v>0</v>
      </c>
      <c r="G105" s="16" t="n">
        <v>40</v>
      </c>
      <c r="H105" s="16" t="n">
        <v>4247.6</v>
      </c>
    </row>
    <row r="106" customFormat="false" ht="15.75" hidden="false" customHeight="false" outlineLevel="0" collapsed="false">
      <c r="B106" s="14" t="s">
        <v>679</v>
      </c>
      <c r="C106" s="16" t="n">
        <v>10</v>
      </c>
      <c r="D106" s="18" t="n">
        <v>47.1</v>
      </c>
      <c r="E106" s="16"/>
      <c r="F106" s="17" t="n">
        <v>0</v>
      </c>
      <c r="G106" s="16" t="n">
        <v>10</v>
      </c>
      <c r="H106" s="16" t="n">
        <v>47.1</v>
      </c>
    </row>
    <row r="107" customFormat="false" ht="15.75" hidden="false" customHeight="false" outlineLevel="0" collapsed="false">
      <c r="B107" s="14" t="s">
        <v>680</v>
      </c>
      <c r="C107" s="16" t="n">
        <v>209</v>
      </c>
      <c r="D107" s="18" t="n">
        <v>35079.87</v>
      </c>
      <c r="E107" s="16" t="n">
        <v>270</v>
      </c>
      <c r="F107" s="18" t="n">
        <v>34349.23</v>
      </c>
      <c r="G107" s="16" t="n">
        <v>479</v>
      </c>
      <c r="H107" s="16" t="n">
        <v>69429.1</v>
      </c>
    </row>
    <row r="108" customFormat="false" ht="15.75" hidden="false" customHeight="false" outlineLevel="0" collapsed="false">
      <c r="B108" s="14" t="s">
        <v>681</v>
      </c>
      <c r="C108" s="16" t="n">
        <v>267</v>
      </c>
      <c r="D108" s="18" t="n">
        <v>30084.66</v>
      </c>
      <c r="E108" s="16" t="n">
        <v>53</v>
      </c>
      <c r="F108" s="18" t="n">
        <v>2498.826509</v>
      </c>
      <c r="G108" s="16" t="n">
        <v>320</v>
      </c>
      <c r="H108" s="16" t="n">
        <v>32583.486509</v>
      </c>
    </row>
    <row r="109" customFormat="false" ht="15.75" hidden="false" customHeight="false" outlineLevel="0" collapsed="false">
      <c r="B109" s="14" t="s">
        <v>682</v>
      </c>
      <c r="C109" s="16" t="n">
        <v>48</v>
      </c>
      <c r="D109" s="18" t="n">
        <v>3413.1</v>
      </c>
      <c r="E109" s="16"/>
      <c r="F109" s="17" t="n">
        <v>0</v>
      </c>
      <c r="G109" s="16" t="n">
        <v>48</v>
      </c>
      <c r="H109" s="16" t="n">
        <v>3413.1</v>
      </c>
    </row>
    <row r="110" customFormat="false" ht="15.75" hidden="false" customHeight="false" outlineLevel="0" collapsed="false">
      <c r="B110" s="14" t="s">
        <v>683</v>
      </c>
      <c r="C110" s="16" t="n">
        <v>6</v>
      </c>
      <c r="D110" s="18" t="n">
        <v>156.2</v>
      </c>
      <c r="E110" s="16" t="n">
        <v>4</v>
      </c>
      <c r="F110" s="18" t="n">
        <v>399</v>
      </c>
      <c r="G110" s="16" t="n">
        <v>10</v>
      </c>
      <c r="H110" s="16" t="n">
        <v>555.2</v>
      </c>
    </row>
    <row r="111" customFormat="false" ht="15.75" hidden="false" customHeight="false" outlineLevel="0" collapsed="false">
      <c r="B111" s="14" t="s">
        <v>684</v>
      </c>
      <c r="C111" s="16" t="n">
        <v>8</v>
      </c>
      <c r="D111" s="18" t="n">
        <v>152.5</v>
      </c>
      <c r="E111" s="16"/>
      <c r="F111" s="17" t="n">
        <v>0</v>
      </c>
      <c r="G111" s="16" t="n">
        <v>8</v>
      </c>
      <c r="H111" s="16" t="n">
        <v>152.5</v>
      </c>
    </row>
    <row r="112" customFormat="false" ht="15.75" hidden="false" customHeight="false" outlineLevel="0" collapsed="false">
      <c r="B112" s="14" t="s">
        <v>685</v>
      </c>
      <c r="C112" s="16" t="n">
        <v>10</v>
      </c>
      <c r="D112" s="18" t="n">
        <v>254.5</v>
      </c>
      <c r="E112" s="16"/>
      <c r="F112" s="17" t="n">
        <v>0</v>
      </c>
      <c r="G112" s="16" t="n">
        <v>10</v>
      </c>
      <c r="H112" s="16" t="n">
        <v>254.5</v>
      </c>
    </row>
    <row r="113" customFormat="false" ht="15.75" hidden="false" customHeight="false" outlineLevel="0" collapsed="false">
      <c r="B113" s="14" t="s">
        <v>686</v>
      </c>
      <c r="C113" s="16" t="n">
        <v>8</v>
      </c>
      <c r="D113" s="18" t="n">
        <v>399.6</v>
      </c>
      <c r="E113" s="16"/>
      <c r="F113" s="17" t="n">
        <v>0</v>
      </c>
      <c r="G113" s="16" t="n">
        <v>8</v>
      </c>
      <c r="H113" s="16" t="n">
        <v>399.6</v>
      </c>
    </row>
    <row r="114" customFormat="false" ht="15.75" hidden="false" customHeight="false" outlineLevel="0" collapsed="false">
      <c r="B114" s="14" t="s">
        <v>687</v>
      </c>
      <c r="C114" s="16" t="n">
        <v>70</v>
      </c>
      <c r="D114" s="18" t="n">
        <v>1690.1</v>
      </c>
      <c r="E114" s="16"/>
      <c r="F114" s="17" t="n">
        <v>0</v>
      </c>
      <c r="G114" s="16" t="n">
        <v>70</v>
      </c>
      <c r="H114" s="16" t="n">
        <v>1690.1</v>
      </c>
    </row>
    <row r="115" customFormat="false" ht="15.75" hidden="false" customHeight="false" outlineLevel="0" collapsed="false">
      <c r="B115" s="14" t="s">
        <v>688</v>
      </c>
      <c r="C115" s="16" t="n">
        <v>31</v>
      </c>
      <c r="D115" s="18" t="n">
        <v>862.9</v>
      </c>
      <c r="E115" s="16"/>
      <c r="F115" s="17" t="n">
        <v>0</v>
      </c>
      <c r="G115" s="16" t="n">
        <v>31</v>
      </c>
      <c r="H115" s="16" t="n">
        <v>862.9</v>
      </c>
    </row>
    <row r="116" customFormat="false" ht="15.75" hidden="false" customHeight="false" outlineLevel="0" collapsed="false">
      <c r="B116" s="14" t="s">
        <v>601</v>
      </c>
      <c r="C116" s="16" t="n">
        <v>59</v>
      </c>
      <c r="D116" s="18" t="n">
        <v>2410.7</v>
      </c>
      <c r="E116" s="16" t="n">
        <v>15</v>
      </c>
      <c r="F116" s="18" t="n">
        <v>85.3</v>
      </c>
      <c r="G116" s="16" t="n">
        <v>74</v>
      </c>
      <c r="H116" s="16" t="n">
        <v>2496</v>
      </c>
    </row>
    <row r="117" customFormat="false" ht="15.75" hidden="false" customHeight="false" outlineLevel="0" collapsed="false">
      <c r="B117" s="14" t="s">
        <v>689</v>
      </c>
      <c r="C117" s="16" t="n">
        <v>28</v>
      </c>
      <c r="D117" s="18" t="n">
        <v>2137.28</v>
      </c>
      <c r="E117" s="16"/>
      <c r="F117" s="17" t="n">
        <v>0</v>
      </c>
      <c r="G117" s="16" t="n">
        <v>28</v>
      </c>
      <c r="H117" s="16" t="n">
        <v>2137.28</v>
      </c>
    </row>
    <row r="118" customFormat="false" ht="15.75" hidden="false" customHeight="false" outlineLevel="0" collapsed="false">
      <c r="B118" s="14" t="s">
        <v>690</v>
      </c>
      <c r="C118" s="16" t="n">
        <v>45</v>
      </c>
      <c r="D118" s="18" t="n">
        <v>1180.7</v>
      </c>
      <c r="E118" s="16" t="n">
        <v>94</v>
      </c>
      <c r="F118" s="18" t="n">
        <v>4152.73</v>
      </c>
      <c r="G118" s="16" t="n">
        <v>139</v>
      </c>
      <c r="H118" s="16" t="n">
        <v>5333.43</v>
      </c>
    </row>
    <row r="119" customFormat="false" ht="15.75" hidden="false" customHeight="false" outlineLevel="0" collapsed="false">
      <c r="B119" s="14" t="s">
        <v>691</v>
      </c>
      <c r="C119" s="16" t="n">
        <v>112</v>
      </c>
      <c r="D119" s="18" t="n">
        <v>15472</v>
      </c>
      <c r="E119" s="16" t="n">
        <v>6</v>
      </c>
      <c r="F119" s="18" t="n">
        <v>110.8</v>
      </c>
      <c r="G119" s="16" t="n">
        <v>118</v>
      </c>
      <c r="H119" s="16" t="n">
        <v>15582.8</v>
      </c>
    </row>
    <row r="120" customFormat="false" ht="15.75" hidden="false" customHeight="false" outlineLevel="0" collapsed="false">
      <c r="B120" s="14" t="s">
        <v>692</v>
      </c>
      <c r="C120" s="16"/>
      <c r="D120" s="17" t="n">
        <v>0</v>
      </c>
      <c r="E120" s="16" t="n">
        <v>11</v>
      </c>
      <c r="F120" s="18" t="n">
        <v>54</v>
      </c>
      <c r="G120" s="16" t="n">
        <v>11</v>
      </c>
      <c r="H120" s="16" t="n">
        <v>54</v>
      </c>
    </row>
    <row r="121" customFormat="false" ht="15.75" hidden="false" customHeight="false" outlineLevel="0" collapsed="false">
      <c r="B121" s="14" t="s">
        <v>693</v>
      </c>
      <c r="C121" s="16"/>
      <c r="D121" s="17" t="n">
        <v>0</v>
      </c>
      <c r="E121" s="16" t="n">
        <v>39</v>
      </c>
      <c r="F121" s="18" t="n">
        <v>792.275</v>
      </c>
      <c r="G121" s="16" t="n">
        <v>39</v>
      </c>
      <c r="H121" s="16" t="n">
        <v>792.275</v>
      </c>
    </row>
    <row r="122" customFormat="false" ht="15.75" hidden="false" customHeight="false" outlineLevel="0" collapsed="false">
      <c r="B122" s="14" t="s">
        <v>602</v>
      </c>
      <c r="C122" s="16"/>
      <c r="D122" s="17" t="n">
        <v>0</v>
      </c>
      <c r="E122" s="16" t="n">
        <v>45</v>
      </c>
      <c r="F122" s="18" t="n">
        <v>821.934874</v>
      </c>
      <c r="G122" s="16" t="n">
        <v>45</v>
      </c>
      <c r="H122" s="16" t="n">
        <v>821.934874</v>
      </c>
    </row>
    <row r="123" customFormat="false" ht="15.75" hidden="false" customHeight="false" outlineLevel="0" collapsed="false">
      <c r="B123" s="14" t="s">
        <v>694</v>
      </c>
      <c r="C123" s="16" t="n">
        <v>19</v>
      </c>
      <c r="D123" s="18" t="n">
        <v>415.98</v>
      </c>
      <c r="E123" s="16"/>
      <c r="F123" s="17" t="n">
        <v>0</v>
      </c>
      <c r="G123" s="16" t="n">
        <v>19</v>
      </c>
      <c r="H123" s="16" t="n">
        <v>415.98</v>
      </c>
    </row>
    <row r="124" customFormat="false" ht="15.75" hidden="false" customHeight="false" outlineLevel="0" collapsed="false">
      <c r="B124" s="14" t="s">
        <v>695</v>
      </c>
      <c r="C124" s="16" t="n">
        <v>21</v>
      </c>
      <c r="D124" s="18" t="n">
        <v>1085.4</v>
      </c>
      <c r="E124" s="16"/>
      <c r="F124" s="17" t="n">
        <v>0</v>
      </c>
      <c r="G124" s="16" t="n">
        <v>21</v>
      </c>
      <c r="H124" s="16" t="n">
        <v>1085.4</v>
      </c>
    </row>
    <row r="125" customFormat="false" ht="15.75" hidden="false" customHeight="false" outlineLevel="0" collapsed="false">
      <c r="B125" s="14" t="s">
        <v>696</v>
      </c>
      <c r="C125" s="16" t="n">
        <v>2</v>
      </c>
      <c r="D125" s="18" t="n">
        <v>155</v>
      </c>
      <c r="E125" s="16" t="n">
        <v>35</v>
      </c>
      <c r="F125" s="18" t="n">
        <v>409.97</v>
      </c>
      <c r="G125" s="16" t="n">
        <v>37</v>
      </c>
      <c r="H125" s="16" t="n">
        <v>564.97</v>
      </c>
    </row>
    <row r="126" customFormat="false" ht="15.75" hidden="false" customHeight="false" outlineLevel="0" collapsed="false">
      <c r="B126" s="14" t="s">
        <v>697</v>
      </c>
      <c r="C126" s="16" t="n">
        <v>19</v>
      </c>
      <c r="D126" s="18" t="n">
        <v>156</v>
      </c>
      <c r="E126" s="16" t="n">
        <v>18</v>
      </c>
      <c r="F126" s="18" t="n">
        <v>174.5</v>
      </c>
      <c r="G126" s="16" t="n">
        <v>37</v>
      </c>
      <c r="H126" s="16" t="n">
        <v>330.5</v>
      </c>
    </row>
    <row r="127" customFormat="false" ht="15.75" hidden="false" customHeight="false" outlineLevel="0" collapsed="false">
      <c r="B127" s="14" t="s">
        <v>698</v>
      </c>
      <c r="C127" s="16" t="n">
        <v>17</v>
      </c>
      <c r="D127" s="18" t="n">
        <v>490.89</v>
      </c>
      <c r="E127" s="16"/>
      <c r="F127" s="17" t="n">
        <v>0</v>
      </c>
      <c r="G127" s="16" t="n">
        <v>17</v>
      </c>
      <c r="H127" s="16" t="n">
        <v>490.89</v>
      </c>
    </row>
    <row r="128" customFormat="false" ht="15.75" hidden="false" customHeight="false" outlineLevel="0" collapsed="false">
      <c r="B128" s="14" t="s">
        <v>699</v>
      </c>
      <c r="C128" s="16" t="n">
        <v>1</v>
      </c>
      <c r="D128" s="18" t="n">
        <v>12</v>
      </c>
      <c r="E128" s="16"/>
      <c r="F128" s="17" t="n">
        <v>0</v>
      </c>
      <c r="G128" s="16" t="n">
        <v>1</v>
      </c>
      <c r="H128" s="16" t="n">
        <v>12</v>
      </c>
    </row>
    <row r="129" customFormat="false" ht="15.75" hidden="false" customHeight="false" outlineLevel="0" collapsed="false">
      <c r="B129" s="14" t="s">
        <v>700</v>
      </c>
      <c r="C129" s="16" t="n">
        <v>24</v>
      </c>
      <c r="D129" s="18" t="n">
        <v>512.87025</v>
      </c>
      <c r="E129" s="16" t="n">
        <v>15</v>
      </c>
      <c r="F129" s="18" t="n">
        <v>378.7</v>
      </c>
      <c r="G129" s="16" t="n">
        <v>39</v>
      </c>
      <c r="H129" s="16" t="n">
        <v>891.57025</v>
      </c>
    </row>
    <row r="130" customFormat="false" ht="15.75" hidden="false" customHeight="false" outlineLevel="0" collapsed="false">
      <c r="B130" s="14" t="s">
        <v>701</v>
      </c>
      <c r="C130" s="16" t="n">
        <v>5</v>
      </c>
      <c r="D130" s="18" t="n">
        <v>32.9</v>
      </c>
      <c r="E130" s="16" t="n">
        <v>100</v>
      </c>
      <c r="F130" s="18" t="n">
        <v>3140.85</v>
      </c>
      <c r="G130" s="16" t="n">
        <v>105</v>
      </c>
      <c r="H130" s="16" t="n">
        <v>3173.75</v>
      </c>
    </row>
    <row r="131" customFormat="false" ht="15.75" hidden="false" customHeight="false" outlineLevel="0" collapsed="false">
      <c r="B131" s="14" t="s">
        <v>702</v>
      </c>
      <c r="C131" s="16" t="n">
        <v>9</v>
      </c>
      <c r="D131" s="18" t="n">
        <v>124.1</v>
      </c>
      <c r="E131" s="16" t="n">
        <v>85</v>
      </c>
      <c r="F131" s="18" t="n">
        <v>2436.7</v>
      </c>
      <c r="G131" s="16" t="n">
        <v>94</v>
      </c>
      <c r="H131" s="16" t="n">
        <v>2560.8</v>
      </c>
    </row>
    <row r="132" customFormat="false" ht="15.75" hidden="false" customHeight="false" outlineLevel="0" collapsed="false">
      <c r="B132" s="14" t="s">
        <v>703</v>
      </c>
      <c r="C132" s="16" t="n">
        <v>87</v>
      </c>
      <c r="D132" s="18" t="n">
        <v>4145.6</v>
      </c>
      <c r="E132" s="16"/>
      <c r="F132" s="17" t="n">
        <v>0</v>
      </c>
      <c r="G132" s="16" t="n">
        <v>87</v>
      </c>
      <c r="H132" s="16" t="n">
        <v>4145.6</v>
      </c>
    </row>
    <row r="133" customFormat="false" ht="15.75" hidden="false" customHeight="false" outlineLevel="0" collapsed="false">
      <c r="B133" s="14" t="s">
        <v>704</v>
      </c>
      <c r="C133" s="16"/>
      <c r="D133" s="17" t="n">
        <v>0</v>
      </c>
      <c r="E133" s="16" t="n">
        <v>9</v>
      </c>
      <c r="F133" s="18" t="n">
        <v>101.5</v>
      </c>
      <c r="G133" s="16" t="n">
        <v>9</v>
      </c>
      <c r="H133" s="16" t="n">
        <v>101.5</v>
      </c>
    </row>
    <row r="134" customFormat="false" ht="15.75" hidden="false" customHeight="false" outlineLevel="0" collapsed="false">
      <c r="B134" s="14" t="s">
        <v>705</v>
      </c>
      <c r="C134" s="19" t="n">
        <v>0</v>
      </c>
      <c r="D134" s="18" t="n">
        <v>1.9</v>
      </c>
      <c r="E134" s="16" t="n">
        <v>79</v>
      </c>
      <c r="F134" s="18" t="n">
        <v>2098.15</v>
      </c>
      <c r="G134" s="16" t="n">
        <v>79</v>
      </c>
      <c r="H134" s="16" t="n">
        <v>2100.05</v>
      </c>
    </row>
    <row r="135" customFormat="false" ht="15.75" hidden="false" customHeight="false" outlineLevel="0" collapsed="false">
      <c r="B135" s="14" t="s">
        <v>706</v>
      </c>
      <c r="C135" s="16" t="n">
        <v>1</v>
      </c>
      <c r="D135" s="18" t="n">
        <v>7.5</v>
      </c>
      <c r="E135" s="16"/>
      <c r="F135" s="17" t="n">
        <v>0</v>
      </c>
      <c r="G135" s="16" t="n">
        <v>1</v>
      </c>
      <c r="H135" s="16" t="n">
        <v>7.5</v>
      </c>
    </row>
    <row r="136" customFormat="false" ht="15.75" hidden="false" customHeight="false" outlineLevel="0" collapsed="false">
      <c r="B136" s="14" t="s">
        <v>707</v>
      </c>
      <c r="C136" s="16" t="n">
        <v>3</v>
      </c>
      <c r="D136" s="18" t="n">
        <v>146</v>
      </c>
      <c r="E136" s="16" t="n">
        <v>57</v>
      </c>
      <c r="F136" s="18" t="n">
        <v>893.97621</v>
      </c>
      <c r="G136" s="16" t="n">
        <v>60</v>
      </c>
      <c r="H136" s="16" t="n">
        <v>1039.97621</v>
      </c>
    </row>
    <row r="137" customFormat="false" ht="15.75" hidden="false" customHeight="false" outlineLevel="0" collapsed="false">
      <c r="B137" s="14" t="s">
        <v>708</v>
      </c>
      <c r="C137" s="16" t="n">
        <v>34</v>
      </c>
      <c r="D137" s="18" t="n">
        <v>489.66</v>
      </c>
      <c r="E137" s="16" t="n">
        <v>4</v>
      </c>
      <c r="F137" s="18" t="n">
        <v>20.2</v>
      </c>
      <c r="G137" s="16" t="n">
        <v>38</v>
      </c>
      <c r="H137" s="16" t="n">
        <v>509.86</v>
      </c>
    </row>
    <row r="138" customFormat="false" ht="15.75" hidden="false" customHeight="false" outlineLevel="0" collapsed="false">
      <c r="B138" s="14" t="s">
        <v>709</v>
      </c>
      <c r="C138" s="16" t="n">
        <v>205</v>
      </c>
      <c r="D138" s="18" t="n">
        <v>38068.780303</v>
      </c>
      <c r="E138" s="16"/>
      <c r="F138" s="17" t="n">
        <v>0</v>
      </c>
      <c r="G138" s="16" t="n">
        <v>205</v>
      </c>
      <c r="H138" s="16" t="n">
        <v>38068.780303</v>
      </c>
    </row>
    <row r="139" customFormat="false" ht="15.75" hidden="false" customHeight="false" outlineLevel="0" collapsed="false">
      <c r="B139" s="14" t="s">
        <v>710</v>
      </c>
      <c r="C139" s="16" t="n">
        <v>9</v>
      </c>
      <c r="D139" s="18" t="n">
        <v>302.8</v>
      </c>
      <c r="E139" s="16" t="n">
        <v>24</v>
      </c>
      <c r="F139" s="18" t="n">
        <v>386.557</v>
      </c>
      <c r="G139" s="16" t="n">
        <v>33</v>
      </c>
      <c r="H139" s="16" t="n">
        <v>689.357</v>
      </c>
    </row>
    <row r="140" customFormat="false" ht="15.75" hidden="false" customHeight="false" outlineLevel="0" collapsed="false">
      <c r="B140" s="14" t="s">
        <v>711</v>
      </c>
      <c r="C140" s="16"/>
      <c r="D140" s="17" t="n">
        <v>0</v>
      </c>
      <c r="E140" s="16" t="n">
        <v>26</v>
      </c>
      <c r="F140" s="18" t="n">
        <v>406.75</v>
      </c>
      <c r="G140" s="16" t="n">
        <v>26</v>
      </c>
      <c r="H140" s="16" t="n">
        <v>406.75</v>
      </c>
    </row>
    <row r="141" customFormat="false" ht="15.75" hidden="false" customHeight="false" outlineLevel="0" collapsed="false">
      <c r="B141" s="14" t="s">
        <v>712</v>
      </c>
      <c r="C141" s="16"/>
      <c r="D141" s="17" t="n">
        <v>0</v>
      </c>
      <c r="E141" s="16" t="n">
        <v>8</v>
      </c>
      <c r="F141" s="18" t="n">
        <v>66</v>
      </c>
      <c r="G141" s="16" t="n">
        <v>8</v>
      </c>
      <c r="H141" s="16" t="n">
        <v>66</v>
      </c>
    </row>
    <row r="142" customFormat="false" ht="15.75" hidden="false" customHeight="false" outlineLevel="0" collapsed="false">
      <c r="B142" s="14" t="s">
        <v>713</v>
      </c>
      <c r="C142" s="16" t="n">
        <v>141</v>
      </c>
      <c r="D142" s="18" t="n">
        <v>9678.13</v>
      </c>
      <c r="E142" s="16" t="n">
        <v>3</v>
      </c>
      <c r="F142" s="18" t="n">
        <v>50.8</v>
      </c>
      <c r="G142" s="16" t="n">
        <v>144</v>
      </c>
      <c r="H142" s="16" t="n">
        <v>9728.93</v>
      </c>
    </row>
    <row r="143" customFormat="false" ht="15.75" hidden="false" customHeight="false" outlineLevel="0" collapsed="false">
      <c r="B143" s="14" t="s">
        <v>714</v>
      </c>
      <c r="C143" s="16"/>
      <c r="D143" s="17" t="n">
        <v>0</v>
      </c>
      <c r="E143" s="16" t="n">
        <v>58</v>
      </c>
      <c r="F143" s="18" t="n">
        <v>3280.45999</v>
      </c>
      <c r="G143" s="16" t="n">
        <v>58</v>
      </c>
      <c r="H143" s="16" t="n">
        <v>3280.45999</v>
      </c>
    </row>
    <row r="144" customFormat="false" ht="15.75" hidden="false" customHeight="false" outlineLevel="0" collapsed="false">
      <c r="B144" s="14" t="s">
        <v>715</v>
      </c>
      <c r="C144" s="16" t="n">
        <v>3</v>
      </c>
      <c r="D144" s="18" t="n">
        <v>33.4</v>
      </c>
      <c r="E144" s="16" t="n">
        <v>30</v>
      </c>
      <c r="F144" s="18" t="n">
        <v>804</v>
      </c>
      <c r="G144" s="16" t="n">
        <v>33</v>
      </c>
      <c r="H144" s="16" t="n">
        <v>837.4</v>
      </c>
    </row>
    <row r="145" customFormat="false" ht="15.75" hidden="false" customHeight="false" outlineLevel="0" collapsed="false">
      <c r="B145" s="14" t="s">
        <v>716</v>
      </c>
      <c r="C145" s="16" t="n">
        <v>1</v>
      </c>
      <c r="D145" s="18" t="n">
        <v>7.5</v>
      </c>
      <c r="E145" s="16"/>
      <c r="F145" s="17" t="n">
        <v>0</v>
      </c>
      <c r="G145" s="16" t="n">
        <v>1</v>
      </c>
      <c r="H145" s="16" t="n">
        <v>7.5</v>
      </c>
    </row>
    <row r="146" customFormat="false" ht="15.75" hidden="false" customHeight="false" outlineLevel="0" collapsed="false">
      <c r="B146" s="14" t="s">
        <v>717</v>
      </c>
      <c r="C146" s="16"/>
      <c r="D146" s="17" t="n">
        <v>0</v>
      </c>
      <c r="E146" s="16" t="n">
        <v>86</v>
      </c>
      <c r="F146" s="18" t="n">
        <v>2155.13</v>
      </c>
      <c r="G146" s="16" t="n">
        <v>86</v>
      </c>
      <c r="H146" s="16" t="n">
        <v>2155.13</v>
      </c>
    </row>
    <row r="147" customFormat="false" ht="15.75" hidden="false" customHeight="false" outlineLevel="0" collapsed="false">
      <c r="B147" s="14" t="s">
        <v>718</v>
      </c>
      <c r="C147" s="16" t="n">
        <v>8</v>
      </c>
      <c r="D147" s="18" t="n">
        <v>244</v>
      </c>
      <c r="E147" s="16"/>
      <c r="F147" s="17" t="n">
        <v>0</v>
      </c>
      <c r="G147" s="16" t="n">
        <v>8</v>
      </c>
      <c r="H147" s="16" t="n">
        <v>244</v>
      </c>
    </row>
    <row r="148" customFormat="false" ht="15.75" hidden="false" customHeight="false" outlineLevel="0" collapsed="false">
      <c r="B148" s="14" t="s">
        <v>719</v>
      </c>
      <c r="C148" s="16" t="n">
        <v>6</v>
      </c>
      <c r="D148" s="18" t="n">
        <v>126.8</v>
      </c>
      <c r="E148" s="16"/>
      <c r="F148" s="17" t="n">
        <v>0</v>
      </c>
      <c r="G148" s="16" t="n">
        <v>6</v>
      </c>
      <c r="H148" s="16" t="n">
        <v>126.8</v>
      </c>
    </row>
    <row r="149" customFormat="false" ht="15.75" hidden="false" customHeight="false" outlineLevel="0" collapsed="false">
      <c r="B149" s="14" t="s">
        <v>720</v>
      </c>
      <c r="C149" s="16" t="n">
        <v>27</v>
      </c>
      <c r="D149" s="18" t="n">
        <v>233.6</v>
      </c>
      <c r="E149" s="16" t="n">
        <v>43</v>
      </c>
      <c r="F149" s="18" t="n">
        <v>1364.73</v>
      </c>
      <c r="G149" s="16" t="n">
        <v>70</v>
      </c>
      <c r="H149" s="16" t="n">
        <v>1598.33</v>
      </c>
    </row>
    <row r="150" customFormat="false" ht="15.75" hidden="false" customHeight="false" outlineLevel="0" collapsed="false">
      <c r="B150" s="14" t="s">
        <v>721</v>
      </c>
      <c r="C150" s="16"/>
      <c r="D150" s="17" t="n">
        <v>0</v>
      </c>
      <c r="E150" s="16" t="n">
        <v>61</v>
      </c>
      <c r="F150" s="18" t="n">
        <v>1395.67</v>
      </c>
      <c r="G150" s="16" t="n">
        <v>61</v>
      </c>
      <c r="H150" s="16" t="n">
        <v>1395.67</v>
      </c>
    </row>
    <row r="151" customFormat="false" ht="15.75" hidden="false" customHeight="false" outlineLevel="0" collapsed="false">
      <c r="B151" s="14" t="s">
        <v>722</v>
      </c>
      <c r="C151" s="16" t="n">
        <v>84</v>
      </c>
      <c r="D151" s="18" t="n">
        <v>6248.2</v>
      </c>
      <c r="E151" s="16" t="n">
        <v>42</v>
      </c>
      <c r="F151" s="18" t="n">
        <v>3638.0201698</v>
      </c>
      <c r="G151" s="16" t="n">
        <v>126</v>
      </c>
      <c r="H151" s="16" t="n">
        <v>9886.2201698</v>
      </c>
    </row>
    <row r="152" customFormat="false" ht="15.75" hidden="false" customHeight="false" outlineLevel="0" collapsed="false">
      <c r="B152" s="14" t="s">
        <v>723</v>
      </c>
      <c r="C152" s="16" t="n">
        <v>6</v>
      </c>
      <c r="D152" s="18" t="n">
        <v>145</v>
      </c>
      <c r="E152" s="16"/>
      <c r="F152" s="17" t="n">
        <v>0</v>
      </c>
      <c r="G152" s="16" t="n">
        <v>6</v>
      </c>
      <c r="H152" s="16" t="n">
        <v>145</v>
      </c>
    </row>
    <row r="153" customFormat="false" ht="15.75" hidden="false" customHeight="false" outlineLevel="0" collapsed="false">
      <c r="B153" s="14" t="s">
        <v>724</v>
      </c>
      <c r="C153" s="16" t="n">
        <v>3</v>
      </c>
      <c r="D153" s="18" t="n">
        <v>11.75</v>
      </c>
      <c r="E153" s="16" t="n">
        <v>1</v>
      </c>
      <c r="F153" s="18" t="n">
        <v>22.65</v>
      </c>
      <c r="G153" s="16" t="n">
        <v>4</v>
      </c>
      <c r="H153" s="16" t="n">
        <v>34.4</v>
      </c>
    </row>
    <row r="154" customFormat="false" ht="15.75" hidden="false" customHeight="false" outlineLevel="0" collapsed="false">
      <c r="B154" s="14" t="s">
        <v>725</v>
      </c>
      <c r="C154" s="16" t="n">
        <v>11</v>
      </c>
      <c r="D154" s="18" t="n">
        <v>157.1</v>
      </c>
      <c r="E154" s="16"/>
      <c r="F154" s="17" t="n">
        <v>0</v>
      </c>
      <c r="G154" s="16" t="n">
        <v>11</v>
      </c>
      <c r="H154" s="16" t="n">
        <v>157.1</v>
      </c>
    </row>
    <row r="155" customFormat="false" ht="15.75" hidden="false" customHeight="false" outlineLevel="0" collapsed="false">
      <c r="B155" s="14" t="s">
        <v>726</v>
      </c>
      <c r="C155" s="16" t="n">
        <v>91</v>
      </c>
      <c r="D155" s="18" t="n">
        <v>7426.6</v>
      </c>
      <c r="E155" s="16" t="n">
        <v>139</v>
      </c>
      <c r="F155" s="18" t="n">
        <v>10238.429</v>
      </c>
      <c r="G155" s="16" t="n">
        <v>230</v>
      </c>
      <c r="H155" s="16" t="n">
        <v>17665.029</v>
      </c>
    </row>
    <row r="156" customFormat="false" ht="15.75" hidden="false" customHeight="false" outlineLevel="0" collapsed="false">
      <c r="B156" s="14" t="s">
        <v>727</v>
      </c>
      <c r="C156" s="16" t="n">
        <v>48</v>
      </c>
      <c r="D156" s="18" t="n">
        <v>1378.6</v>
      </c>
      <c r="E156" s="16"/>
      <c r="F156" s="17" t="n">
        <v>0</v>
      </c>
      <c r="G156" s="16" t="n">
        <v>48</v>
      </c>
      <c r="H156" s="16" t="n">
        <v>1378.6</v>
      </c>
    </row>
    <row r="157" customFormat="false" ht="15.75" hidden="false" customHeight="false" outlineLevel="0" collapsed="false">
      <c r="B157" s="14" t="s">
        <v>728</v>
      </c>
      <c r="C157" s="16" t="n">
        <v>35</v>
      </c>
      <c r="D157" s="18" t="n">
        <v>786.62</v>
      </c>
      <c r="E157" s="16" t="n">
        <v>10</v>
      </c>
      <c r="F157" s="18" t="n">
        <v>150.51</v>
      </c>
      <c r="G157" s="16" t="n">
        <v>45</v>
      </c>
      <c r="H157" s="16" t="n">
        <v>937.13</v>
      </c>
    </row>
    <row r="158" customFormat="false" ht="15.75" hidden="false" customHeight="false" outlineLevel="0" collapsed="false">
      <c r="B158" s="14" t="s">
        <v>729</v>
      </c>
      <c r="C158" s="16" t="n">
        <v>44</v>
      </c>
      <c r="D158" s="18" t="n">
        <v>995.1</v>
      </c>
      <c r="E158" s="16" t="n">
        <v>6</v>
      </c>
      <c r="F158" s="18" t="n">
        <v>45.5</v>
      </c>
      <c r="G158" s="16" t="n">
        <v>50</v>
      </c>
      <c r="H158" s="16" t="n">
        <v>1040.6</v>
      </c>
    </row>
    <row r="159" customFormat="false" ht="15.75" hidden="false" customHeight="false" outlineLevel="0" collapsed="false">
      <c r="B159" s="14" t="s">
        <v>603</v>
      </c>
      <c r="C159" s="16" t="n">
        <v>110</v>
      </c>
      <c r="D159" s="18" t="n">
        <v>6849.54</v>
      </c>
      <c r="E159" s="16"/>
      <c r="F159" s="17" t="n">
        <v>0</v>
      </c>
      <c r="G159" s="16" t="n">
        <v>110</v>
      </c>
      <c r="H159" s="16" t="n">
        <v>6849.54</v>
      </c>
    </row>
    <row r="160" customFormat="false" ht="15.75" hidden="false" customHeight="false" outlineLevel="0" collapsed="false">
      <c r="B160" s="14" t="s">
        <v>730</v>
      </c>
      <c r="C160" s="16" t="n">
        <v>173</v>
      </c>
      <c r="D160" s="18" t="n">
        <v>12307.937</v>
      </c>
      <c r="E160" s="16" t="n">
        <v>5</v>
      </c>
      <c r="F160" s="18" t="n">
        <v>294.2</v>
      </c>
      <c r="G160" s="16" t="n">
        <v>178</v>
      </c>
      <c r="H160" s="16" t="n">
        <v>12602.137</v>
      </c>
    </row>
    <row r="161" customFormat="false" ht="15.75" hidden="false" customHeight="false" outlineLevel="0" collapsed="false">
      <c r="B161" s="14" t="s">
        <v>731</v>
      </c>
      <c r="C161" s="16" t="n">
        <v>44</v>
      </c>
      <c r="D161" s="18" t="n">
        <v>6394.23017</v>
      </c>
      <c r="E161" s="16"/>
      <c r="F161" s="17" t="n">
        <v>0</v>
      </c>
      <c r="G161" s="16" t="n">
        <v>44</v>
      </c>
      <c r="H161" s="16" t="n">
        <v>6394.23017</v>
      </c>
    </row>
    <row r="162" customFormat="false" ht="15.75" hidden="false" customHeight="false" outlineLevel="0" collapsed="false">
      <c r="B162" s="14" t="s">
        <v>732</v>
      </c>
      <c r="C162" s="16" t="n">
        <v>32</v>
      </c>
      <c r="D162" s="18" t="n">
        <v>1338.8</v>
      </c>
      <c r="E162" s="16"/>
      <c r="F162" s="17" t="n">
        <v>0</v>
      </c>
      <c r="G162" s="16" t="n">
        <v>32</v>
      </c>
      <c r="H162" s="16" t="n">
        <v>1338.8</v>
      </c>
    </row>
    <row r="163" customFormat="false" ht="15.75" hidden="false" customHeight="false" outlineLevel="0" collapsed="false">
      <c r="B163" s="14" t="s">
        <v>604</v>
      </c>
      <c r="C163" s="16" t="n">
        <v>85</v>
      </c>
      <c r="D163" s="18" t="n">
        <v>7521.2006</v>
      </c>
      <c r="E163" s="16"/>
      <c r="F163" s="17" t="n">
        <v>0</v>
      </c>
      <c r="G163" s="16" t="n">
        <v>85</v>
      </c>
      <c r="H163" s="16" t="n">
        <v>7521.2006</v>
      </c>
    </row>
    <row r="164" customFormat="false" ht="15.75" hidden="false" customHeight="false" outlineLevel="0" collapsed="false">
      <c r="B164" s="14" t="s">
        <v>733</v>
      </c>
      <c r="C164" s="16" t="n">
        <v>63</v>
      </c>
      <c r="D164" s="18" t="n">
        <v>13656.1</v>
      </c>
      <c r="E164" s="16"/>
      <c r="F164" s="17" t="n">
        <v>0</v>
      </c>
      <c r="G164" s="16" t="n">
        <v>63</v>
      </c>
      <c r="H164" s="16" t="n">
        <v>13656.1</v>
      </c>
    </row>
    <row r="165" customFormat="false" ht="15.75" hidden="false" customHeight="false" outlineLevel="0" collapsed="false">
      <c r="B165" s="14" t="s">
        <v>734</v>
      </c>
      <c r="C165" s="16"/>
      <c r="D165" s="17" t="n">
        <v>0</v>
      </c>
      <c r="E165" s="16" t="n">
        <v>64</v>
      </c>
      <c r="F165" s="18" t="n">
        <v>1463.5</v>
      </c>
      <c r="G165" s="16" t="n">
        <v>64</v>
      </c>
      <c r="H165" s="16" t="n">
        <v>1463.5</v>
      </c>
    </row>
    <row r="166" customFormat="false" ht="15.75" hidden="false" customHeight="false" outlineLevel="0" collapsed="false">
      <c r="B166" s="14" t="s">
        <v>735</v>
      </c>
      <c r="C166" s="16"/>
      <c r="D166" s="17" t="n">
        <v>0</v>
      </c>
      <c r="E166" s="16" t="n">
        <v>13</v>
      </c>
      <c r="F166" s="18" t="n">
        <v>96.05</v>
      </c>
      <c r="G166" s="16" t="n">
        <v>13</v>
      </c>
      <c r="H166" s="16" t="n">
        <v>96.05</v>
      </c>
    </row>
    <row r="167" customFormat="false" ht="15.75" hidden="false" customHeight="false" outlineLevel="0" collapsed="false">
      <c r="B167" s="14" t="s">
        <v>736</v>
      </c>
      <c r="C167" s="16"/>
      <c r="D167" s="17" t="n">
        <v>0</v>
      </c>
      <c r="E167" s="16" t="n">
        <v>12</v>
      </c>
      <c r="F167" s="18" t="n">
        <v>80.4</v>
      </c>
      <c r="G167" s="16" t="n">
        <v>12</v>
      </c>
      <c r="H167" s="16" t="n">
        <v>80.4</v>
      </c>
    </row>
    <row r="168" customFormat="false" ht="15.75" hidden="false" customHeight="false" outlineLevel="0" collapsed="false">
      <c r="B168" s="14" t="s">
        <v>605</v>
      </c>
      <c r="C168" s="16" t="n">
        <v>19</v>
      </c>
      <c r="D168" s="18" t="n">
        <v>164.9</v>
      </c>
      <c r="E168" s="16" t="n">
        <v>96</v>
      </c>
      <c r="F168" s="18" t="n">
        <v>2639.5</v>
      </c>
      <c r="G168" s="16" t="n">
        <v>115</v>
      </c>
      <c r="H168" s="16" t="n">
        <v>2804.4</v>
      </c>
    </row>
    <row r="169" customFormat="false" ht="15.75" hidden="false" customHeight="false" outlineLevel="0" collapsed="false">
      <c r="B169" s="14" t="s">
        <v>737</v>
      </c>
      <c r="C169" s="16" t="n">
        <v>5</v>
      </c>
      <c r="D169" s="18" t="n">
        <v>168</v>
      </c>
      <c r="E169" s="16" t="n">
        <v>19</v>
      </c>
      <c r="F169" s="18" t="n">
        <v>689.013</v>
      </c>
      <c r="G169" s="16" t="n">
        <v>24</v>
      </c>
      <c r="H169" s="16" t="n">
        <v>857.013</v>
      </c>
    </row>
    <row r="170" customFormat="false" ht="15.75" hidden="false" customHeight="false" outlineLevel="0" collapsed="false">
      <c r="B170" s="14" t="s">
        <v>738</v>
      </c>
      <c r="C170" s="16" t="n">
        <v>2</v>
      </c>
      <c r="D170" s="18" t="n">
        <v>10.7</v>
      </c>
      <c r="E170" s="16"/>
      <c r="F170" s="17" t="n">
        <v>0</v>
      </c>
      <c r="G170" s="16" t="n">
        <v>2</v>
      </c>
      <c r="H170" s="16" t="n">
        <v>10.7</v>
      </c>
    </row>
    <row r="171" customFormat="false" ht="15.75" hidden="false" customHeight="false" outlineLevel="0" collapsed="false">
      <c r="B171" s="14" t="s">
        <v>606</v>
      </c>
      <c r="C171" s="16" t="n">
        <v>4</v>
      </c>
      <c r="D171" s="18" t="n">
        <v>18.7</v>
      </c>
      <c r="E171" s="16" t="n">
        <v>37</v>
      </c>
      <c r="F171" s="18" t="n">
        <v>825.069999</v>
      </c>
      <c r="G171" s="16" t="n">
        <v>41</v>
      </c>
      <c r="H171" s="16" t="n">
        <v>843.769999</v>
      </c>
    </row>
    <row r="172" customFormat="false" ht="15.75" hidden="false" customHeight="false" outlineLevel="0" collapsed="false">
      <c r="B172" s="14" t="s">
        <v>739</v>
      </c>
      <c r="C172" s="16" t="n">
        <v>14</v>
      </c>
      <c r="D172" s="18" t="n">
        <v>181.3</v>
      </c>
      <c r="E172" s="16"/>
      <c r="F172" s="17" t="n">
        <v>0</v>
      </c>
      <c r="G172" s="16" t="n">
        <v>14</v>
      </c>
      <c r="H172" s="16" t="n">
        <v>181.3</v>
      </c>
    </row>
    <row r="173" customFormat="false" ht="15.75" hidden="false" customHeight="false" outlineLevel="0" collapsed="false">
      <c r="B173" s="14" t="s">
        <v>740</v>
      </c>
      <c r="C173" s="16" t="n">
        <v>9</v>
      </c>
      <c r="D173" s="18" t="n">
        <v>424.55675</v>
      </c>
      <c r="E173" s="16"/>
      <c r="F173" s="17" t="n">
        <v>0</v>
      </c>
      <c r="G173" s="16" t="n">
        <v>9</v>
      </c>
      <c r="H173" s="16" t="n">
        <v>424.55675</v>
      </c>
    </row>
    <row r="174" customFormat="false" ht="15.75" hidden="false" customHeight="false" outlineLevel="0" collapsed="false">
      <c r="B174" s="14" t="s">
        <v>741</v>
      </c>
      <c r="C174" s="16" t="n">
        <v>5</v>
      </c>
      <c r="D174" s="18" t="n">
        <v>177.7</v>
      </c>
      <c r="E174" s="16"/>
      <c r="F174" s="17" t="n">
        <v>0</v>
      </c>
      <c r="G174" s="16" t="n">
        <v>5</v>
      </c>
      <c r="H174" s="16" t="n">
        <v>177.7</v>
      </c>
    </row>
    <row r="175" customFormat="false" ht="15.75" hidden="false" customHeight="false" outlineLevel="0" collapsed="false">
      <c r="B175" s="14" t="s">
        <v>742</v>
      </c>
      <c r="C175" s="16"/>
      <c r="D175" s="17" t="n">
        <v>0</v>
      </c>
      <c r="E175" s="16" t="n">
        <v>8</v>
      </c>
      <c r="F175" s="18" t="n">
        <v>49.9</v>
      </c>
      <c r="G175" s="16" t="n">
        <v>8</v>
      </c>
      <c r="H175" s="16" t="n">
        <v>49.9</v>
      </c>
    </row>
    <row r="176" customFormat="false" ht="15.75" hidden="false" customHeight="false" outlineLevel="0" collapsed="false">
      <c r="B176" s="14" t="s">
        <v>743</v>
      </c>
      <c r="C176" s="16"/>
      <c r="D176" s="17" t="n">
        <v>0</v>
      </c>
      <c r="E176" s="16" t="n">
        <v>39</v>
      </c>
      <c r="F176" s="18" t="n">
        <v>492.1</v>
      </c>
      <c r="G176" s="16" t="n">
        <v>39</v>
      </c>
      <c r="H176" s="16" t="n">
        <v>492.1</v>
      </c>
    </row>
    <row r="177" customFormat="false" ht="15.75" hidden="false" customHeight="false" outlineLevel="0" collapsed="false">
      <c r="B177" s="14" t="s">
        <v>744</v>
      </c>
      <c r="C177" s="16" t="n">
        <v>13</v>
      </c>
      <c r="D177" s="18" t="n">
        <v>302.8</v>
      </c>
      <c r="E177" s="16"/>
      <c r="F177" s="17" t="n">
        <v>0</v>
      </c>
      <c r="G177" s="16" t="n">
        <v>13</v>
      </c>
      <c r="H177" s="16" t="n">
        <v>302.8</v>
      </c>
    </row>
    <row r="178" customFormat="false" ht="15.75" hidden="false" customHeight="false" outlineLevel="0" collapsed="false">
      <c r="B178" s="14" t="s">
        <v>745</v>
      </c>
      <c r="C178" s="16" t="n">
        <v>12</v>
      </c>
      <c r="D178" s="18" t="n">
        <v>478.7</v>
      </c>
      <c r="E178" s="16"/>
      <c r="F178" s="17" t="n">
        <v>0</v>
      </c>
      <c r="G178" s="16" t="n">
        <v>12</v>
      </c>
      <c r="H178" s="16" t="n">
        <v>478.7</v>
      </c>
    </row>
    <row r="179" customFormat="false" ht="15.75" hidden="false" customHeight="false" outlineLevel="0" collapsed="false">
      <c r="B179" s="14" t="s">
        <v>746</v>
      </c>
      <c r="C179" s="16" t="n">
        <v>12</v>
      </c>
      <c r="D179" s="18" t="n">
        <v>210.7</v>
      </c>
      <c r="E179" s="16" t="n">
        <v>92</v>
      </c>
      <c r="F179" s="18" t="n">
        <v>3272.1</v>
      </c>
      <c r="G179" s="16" t="n">
        <v>104</v>
      </c>
      <c r="H179" s="16" t="n">
        <v>3482.8</v>
      </c>
    </row>
    <row r="180" customFormat="false" ht="15.75" hidden="false" customHeight="false" outlineLevel="0" collapsed="false">
      <c r="B180" s="14" t="s">
        <v>747</v>
      </c>
      <c r="C180" s="16" t="n">
        <v>5</v>
      </c>
      <c r="D180" s="18" t="n">
        <v>23.45</v>
      </c>
      <c r="E180" s="16"/>
      <c r="F180" s="18" t="n">
        <v>1.5</v>
      </c>
      <c r="G180" s="16" t="n">
        <v>5</v>
      </c>
      <c r="H180" s="16" t="n">
        <v>24.95</v>
      </c>
    </row>
    <row r="181" customFormat="false" ht="15.75" hidden="false" customHeight="false" outlineLevel="0" collapsed="false">
      <c r="B181" s="14" t="s">
        <v>748</v>
      </c>
      <c r="C181" s="16" t="n">
        <v>11</v>
      </c>
      <c r="D181" s="18" t="n">
        <v>32.944</v>
      </c>
      <c r="E181" s="16" t="n">
        <v>1</v>
      </c>
      <c r="F181" s="18" t="n">
        <v>43.634</v>
      </c>
      <c r="G181" s="16" t="n">
        <v>12</v>
      </c>
      <c r="H181" s="16" t="n">
        <v>76.578</v>
      </c>
    </row>
    <row r="182" customFormat="false" ht="15.75" hidden="false" customHeight="false" outlineLevel="0" collapsed="false">
      <c r="B182" s="14" t="s">
        <v>749</v>
      </c>
      <c r="C182" s="16" t="n">
        <v>5</v>
      </c>
      <c r="D182" s="18" t="n">
        <v>11.96</v>
      </c>
      <c r="E182" s="16" t="n">
        <v>1</v>
      </c>
      <c r="F182" s="18" t="n">
        <v>18.15</v>
      </c>
      <c r="G182" s="16" t="n">
        <v>6</v>
      </c>
      <c r="H182" s="16" t="n">
        <v>30.11</v>
      </c>
    </row>
    <row r="183" customFormat="false" ht="15.75" hidden="false" customHeight="false" outlineLevel="0" collapsed="false">
      <c r="B183" s="14" t="s">
        <v>750</v>
      </c>
      <c r="C183" s="16" t="n">
        <v>8</v>
      </c>
      <c r="D183" s="18" t="n">
        <v>166</v>
      </c>
      <c r="E183" s="16" t="n">
        <v>47</v>
      </c>
      <c r="F183" s="18" t="n">
        <v>1352.9</v>
      </c>
      <c r="G183" s="16" t="n">
        <v>55</v>
      </c>
      <c r="H183" s="16" t="n">
        <v>1518.9</v>
      </c>
    </row>
    <row r="184" customFormat="false" ht="15.75" hidden="false" customHeight="false" outlineLevel="0" collapsed="false">
      <c r="B184" s="14" t="s">
        <v>751</v>
      </c>
      <c r="C184" s="16" t="n">
        <v>12</v>
      </c>
      <c r="D184" s="18" t="n">
        <v>104.8</v>
      </c>
      <c r="E184" s="16" t="n">
        <v>2</v>
      </c>
      <c r="F184" s="18" t="n">
        <v>7.8</v>
      </c>
      <c r="G184" s="16" t="n">
        <v>14</v>
      </c>
      <c r="H184" s="16" t="n">
        <v>112.6</v>
      </c>
    </row>
    <row r="185" customFormat="false" ht="15.75" hidden="false" customHeight="false" outlineLevel="0" collapsed="false">
      <c r="B185" s="14" t="s">
        <v>752</v>
      </c>
      <c r="C185" s="16" t="n">
        <v>16</v>
      </c>
      <c r="D185" s="18" t="n">
        <v>579.6</v>
      </c>
      <c r="E185" s="16" t="n">
        <v>3</v>
      </c>
      <c r="F185" s="18" t="n">
        <v>47.3</v>
      </c>
      <c r="G185" s="16" t="n">
        <v>19</v>
      </c>
      <c r="H185" s="16" t="n">
        <v>626.9</v>
      </c>
    </row>
    <row r="186" customFormat="false" ht="15.75" hidden="false" customHeight="false" outlineLevel="0" collapsed="false">
      <c r="B186" s="14" t="s">
        <v>812</v>
      </c>
      <c r="C186" s="16" t="n">
        <v>14</v>
      </c>
      <c r="D186" s="18" t="n">
        <v>329.4</v>
      </c>
      <c r="E186" s="16" t="n">
        <v>4</v>
      </c>
      <c r="F186" s="18" t="n">
        <v>15.3</v>
      </c>
      <c r="G186" s="16" t="n">
        <v>18</v>
      </c>
      <c r="H186" s="16" t="n">
        <v>344.7</v>
      </c>
    </row>
    <row r="187" customFormat="false" ht="15.75" hidden="false" customHeight="false" outlineLevel="0" collapsed="false">
      <c r="B187" s="14" t="s">
        <v>754</v>
      </c>
      <c r="C187" s="16"/>
      <c r="D187" s="17" t="n">
        <v>0</v>
      </c>
      <c r="E187" s="16" t="n">
        <v>30</v>
      </c>
      <c r="F187" s="18" t="n">
        <v>439.92</v>
      </c>
      <c r="G187" s="16" t="n">
        <v>30</v>
      </c>
      <c r="H187" s="16" t="n">
        <v>439.92</v>
      </c>
    </row>
    <row r="188" customFormat="false" ht="15.75" hidden="false" customHeight="false" outlineLevel="0" collapsed="false">
      <c r="B188" s="14" t="s">
        <v>755</v>
      </c>
      <c r="C188" s="16" t="n">
        <v>17</v>
      </c>
      <c r="D188" s="18" t="n">
        <v>318.9</v>
      </c>
      <c r="E188" s="16" t="n">
        <v>125</v>
      </c>
      <c r="F188" s="18" t="n">
        <v>6150.46</v>
      </c>
      <c r="G188" s="16" t="n">
        <v>142</v>
      </c>
      <c r="H188" s="16" t="n">
        <v>6469.36</v>
      </c>
    </row>
    <row r="189" customFormat="false" ht="15.75" hidden="false" customHeight="false" outlineLevel="0" collapsed="false">
      <c r="B189" s="14" t="s">
        <v>756</v>
      </c>
      <c r="C189" s="16" t="n">
        <v>118</v>
      </c>
      <c r="D189" s="18" t="n">
        <v>8027.39</v>
      </c>
      <c r="E189" s="16" t="n">
        <v>6</v>
      </c>
      <c r="F189" s="18" t="n">
        <v>125.1</v>
      </c>
      <c r="G189" s="16" t="n">
        <v>124</v>
      </c>
      <c r="H189" s="16" t="n">
        <v>8152.49</v>
      </c>
    </row>
    <row r="190" customFormat="false" ht="15.75" hidden="false" customHeight="false" outlineLevel="0" collapsed="false">
      <c r="B190" s="14" t="s">
        <v>757</v>
      </c>
      <c r="C190" s="16"/>
      <c r="D190" s="17" t="n">
        <v>0</v>
      </c>
      <c r="E190" s="16" t="n">
        <v>6</v>
      </c>
      <c r="F190" s="18" t="n">
        <v>24.96</v>
      </c>
      <c r="G190" s="16" t="n">
        <v>6</v>
      </c>
      <c r="H190" s="16" t="n">
        <v>24.96</v>
      </c>
    </row>
    <row r="191" customFormat="false" ht="15.75" hidden="false" customHeight="false" outlineLevel="0" collapsed="false">
      <c r="B191" s="14" t="s">
        <v>758</v>
      </c>
      <c r="C191" s="16" t="n">
        <v>1</v>
      </c>
      <c r="D191" s="18" t="n">
        <v>20</v>
      </c>
      <c r="E191" s="16" t="n">
        <v>41</v>
      </c>
      <c r="F191" s="18" t="n">
        <v>733.5</v>
      </c>
      <c r="G191" s="16" t="n">
        <v>42</v>
      </c>
      <c r="H191" s="16" t="n">
        <v>753.5</v>
      </c>
    </row>
    <row r="192" customFormat="false" ht="15.75" hidden="false" customHeight="false" outlineLevel="0" collapsed="false">
      <c r="B192" s="14" t="s">
        <v>759</v>
      </c>
      <c r="C192" s="16"/>
      <c r="D192" s="17" t="n">
        <v>0</v>
      </c>
      <c r="E192" s="16" t="n">
        <v>5</v>
      </c>
      <c r="F192" s="18" t="n">
        <v>22.79</v>
      </c>
      <c r="G192" s="16" t="n">
        <v>5</v>
      </c>
      <c r="H192" s="16" t="n">
        <v>22.79</v>
      </c>
    </row>
    <row r="193" customFormat="false" ht="15.75" hidden="false" customHeight="false" outlineLevel="0" collapsed="false">
      <c r="B193" s="14" t="s">
        <v>760</v>
      </c>
      <c r="C193" s="16" t="n">
        <v>22</v>
      </c>
      <c r="D193" s="18" t="n">
        <v>333.6</v>
      </c>
      <c r="E193" s="16"/>
      <c r="F193" s="17" t="n">
        <v>0</v>
      </c>
      <c r="G193" s="16" t="n">
        <v>22</v>
      </c>
      <c r="H193" s="16" t="n">
        <v>333.6</v>
      </c>
    </row>
    <row r="194" customFormat="false" ht="15.75" hidden="false" customHeight="false" outlineLevel="0" collapsed="false">
      <c r="B194" s="14" t="s">
        <v>761</v>
      </c>
      <c r="C194" s="16" t="n">
        <v>125</v>
      </c>
      <c r="D194" s="18" t="n">
        <v>5598.62</v>
      </c>
      <c r="E194" s="16" t="n">
        <v>5</v>
      </c>
      <c r="F194" s="18" t="n">
        <v>69.8</v>
      </c>
      <c r="G194" s="16" t="n">
        <v>130</v>
      </c>
      <c r="H194" s="16" t="n">
        <v>5668.42</v>
      </c>
    </row>
    <row r="195" customFormat="false" ht="15.75" hidden="false" customHeight="false" outlineLevel="0" collapsed="false">
      <c r="B195" s="14" t="s">
        <v>762</v>
      </c>
      <c r="C195" s="16" t="n">
        <v>156</v>
      </c>
      <c r="D195" s="18" t="n">
        <v>26237.83689</v>
      </c>
      <c r="E195" s="16" t="n">
        <v>10</v>
      </c>
      <c r="F195" s="18" t="n">
        <v>178.5</v>
      </c>
      <c r="G195" s="16" t="n">
        <v>166</v>
      </c>
      <c r="H195" s="16" t="n">
        <v>26416.33689</v>
      </c>
    </row>
    <row r="196" customFormat="false" ht="15.75" hidden="false" customHeight="false" outlineLevel="0" collapsed="false">
      <c r="B196" s="14" t="s">
        <v>763</v>
      </c>
      <c r="C196" s="16" t="n">
        <v>3</v>
      </c>
      <c r="D196" s="18" t="n">
        <v>89.5</v>
      </c>
      <c r="E196" s="16"/>
      <c r="F196" s="17" t="n">
        <v>0</v>
      </c>
      <c r="G196" s="16" t="n">
        <v>3</v>
      </c>
      <c r="H196" s="16" t="n">
        <v>89.5</v>
      </c>
    </row>
    <row r="197" customFormat="false" ht="15.75" hidden="false" customHeight="false" outlineLevel="0" collapsed="false">
      <c r="B197" s="14" t="s">
        <v>607</v>
      </c>
      <c r="C197" s="16" t="n">
        <v>1</v>
      </c>
      <c r="D197" s="18" t="n">
        <v>9.1</v>
      </c>
      <c r="E197" s="16" t="n">
        <v>95</v>
      </c>
      <c r="F197" s="18" t="n">
        <v>4985.13</v>
      </c>
      <c r="G197" s="16" t="n">
        <v>96</v>
      </c>
      <c r="H197" s="16" t="n">
        <v>4994.23</v>
      </c>
    </row>
    <row r="198" customFormat="false" ht="15.75" hidden="false" customHeight="false" outlineLevel="0" collapsed="false">
      <c r="B198" s="14" t="s">
        <v>764</v>
      </c>
      <c r="C198" s="16" t="n">
        <v>34</v>
      </c>
      <c r="D198" s="18" t="n">
        <v>4652.627</v>
      </c>
      <c r="E198" s="16"/>
      <c r="F198" s="17" t="n">
        <v>0</v>
      </c>
      <c r="G198" s="16" t="n">
        <v>34</v>
      </c>
      <c r="H198" s="16" t="n">
        <v>4652.627</v>
      </c>
    </row>
    <row r="199" customFormat="false" ht="15.75" hidden="false" customHeight="false" outlineLevel="0" collapsed="false">
      <c r="B199" s="14" t="s">
        <v>765</v>
      </c>
      <c r="C199" s="16" t="n">
        <v>61</v>
      </c>
      <c r="D199" s="18" t="n">
        <v>2740.64</v>
      </c>
      <c r="E199" s="16"/>
      <c r="F199" s="17" t="n">
        <v>0</v>
      </c>
      <c r="G199" s="16" t="n">
        <v>61</v>
      </c>
      <c r="H199" s="16" t="n">
        <v>2740.64</v>
      </c>
    </row>
    <row r="200" customFormat="false" ht="15.75" hidden="false" customHeight="false" outlineLevel="0" collapsed="false">
      <c r="B200" s="14" t="s">
        <v>766</v>
      </c>
      <c r="C200" s="16" t="n">
        <v>13</v>
      </c>
      <c r="D200" s="18" t="n">
        <v>554.14</v>
      </c>
      <c r="E200" s="16" t="n">
        <v>2</v>
      </c>
      <c r="F200" s="18" t="n">
        <v>100</v>
      </c>
      <c r="G200" s="16" t="n">
        <v>15</v>
      </c>
      <c r="H200" s="16" t="n">
        <v>654.14</v>
      </c>
    </row>
    <row r="201" customFormat="false" ht="15.75" hidden="false" customHeight="false" outlineLevel="0" collapsed="false">
      <c r="B201" s="14" t="s">
        <v>767</v>
      </c>
      <c r="C201" s="16"/>
      <c r="D201" s="17" t="n">
        <v>0</v>
      </c>
      <c r="E201" s="16" t="n">
        <v>5</v>
      </c>
      <c r="F201" s="18" t="n">
        <v>18.9</v>
      </c>
      <c r="G201" s="16" t="n">
        <v>5</v>
      </c>
      <c r="H201" s="16" t="n">
        <v>18.9</v>
      </c>
    </row>
    <row r="202" customFormat="false" ht="15.75" hidden="false" customHeight="false" outlineLevel="0" collapsed="false">
      <c r="B202" s="14" t="s">
        <v>768</v>
      </c>
      <c r="C202" s="16" t="n">
        <v>40</v>
      </c>
      <c r="D202" s="18" t="n">
        <v>3328.4</v>
      </c>
      <c r="E202" s="16"/>
      <c r="F202" s="17" t="n">
        <v>0</v>
      </c>
      <c r="G202" s="16" t="n">
        <v>40</v>
      </c>
      <c r="H202" s="16" t="n">
        <v>3328.4</v>
      </c>
    </row>
    <row r="203" customFormat="false" ht="15.75" hidden="false" customHeight="false" outlineLevel="0" collapsed="false">
      <c r="B203" s="14" t="s">
        <v>769</v>
      </c>
      <c r="C203" s="16"/>
      <c r="D203" s="17" t="n">
        <v>0</v>
      </c>
      <c r="E203" s="16" t="n">
        <v>68</v>
      </c>
      <c r="F203" s="18" t="n">
        <v>7038.796455</v>
      </c>
      <c r="G203" s="16" t="n">
        <v>68</v>
      </c>
      <c r="H203" s="16" t="n">
        <v>7038.796455</v>
      </c>
    </row>
    <row r="204" customFormat="false" ht="15.75" hidden="false" customHeight="false" outlineLevel="0" collapsed="false">
      <c r="B204" s="14" t="s">
        <v>770</v>
      </c>
      <c r="C204" s="16" t="n">
        <v>1</v>
      </c>
      <c r="D204" s="18" t="n">
        <v>6.1</v>
      </c>
      <c r="E204" s="16" t="n">
        <v>3</v>
      </c>
      <c r="F204" s="18" t="n">
        <v>52.5</v>
      </c>
      <c r="G204" s="16" t="n">
        <v>4</v>
      </c>
      <c r="H204" s="16" t="n">
        <v>58.6</v>
      </c>
    </row>
    <row r="205" customFormat="false" ht="15.75" hidden="false" customHeight="false" outlineLevel="0" collapsed="false">
      <c r="B205" s="14" t="s">
        <v>771</v>
      </c>
      <c r="C205" s="16"/>
      <c r="D205" s="17" t="n">
        <v>0</v>
      </c>
      <c r="E205" s="16" t="n">
        <v>138</v>
      </c>
      <c r="F205" s="18" t="n">
        <v>2548.27</v>
      </c>
      <c r="G205" s="16" t="n">
        <v>138</v>
      </c>
      <c r="H205" s="16" t="n">
        <v>2548.27</v>
      </c>
    </row>
    <row r="206" customFormat="false" ht="15.75" hidden="false" customHeight="false" outlineLevel="0" collapsed="false">
      <c r="B206" s="14" t="s">
        <v>772</v>
      </c>
      <c r="C206" s="16" t="n">
        <v>89</v>
      </c>
      <c r="D206" s="18" t="n">
        <v>6090.7</v>
      </c>
      <c r="E206" s="16"/>
      <c r="F206" s="17" t="n">
        <v>0</v>
      </c>
      <c r="G206" s="16" t="n">
        <v>89</v>
      </c>
      <c r="H206" s="16" t="n">
        <v>6090.7</v>
      </c>
    </row>
    <row r="207" customFormat="false" ht="15.75" hidden="false" customHeight="false" outlineLevel="0" collapsed="false">
      <c r="B207" s="14" t="s">
        <v>773</v>
      </c>
      <c r="C207" s="16" t="n">
        <v>27</v>
      </c>
      <c r="D207" s="18" t="n">
        <v>679.1</v>
      </c>
      <c r="E207" s="16" t="n">
        <v>61</v>
      </c>
      <c r="F207" s="18" t="n">
        <v>2895.15</v>
      </c>
      <c r="G207" s="16" t="n">
        <v>88</v>
      </c>
      <c r="H207" s="16" t="n">
        <v>3574.25</v>
      </c>
    </row>
    <row r="208" customFormat="false" ht="15.75" hidden="false" customHeight="false" outlineLevel="0" collapsed="false">
      <c r="B208" s="14" t="s">
        <v>774</v>
      </c>
      <c r="C208" s="16" t="n">
        <v>24</v>
      </c>
      <c r="D208" s="18" t="n">
        <v>983.2</v>
      </c>
      <c r="E208" s="16" t="n">
        <v>12</v>
      </c>
      <c r="F208" s="18" t="n">
        <v>661.95</v>
      </c>
      <c r="G208" s="16" t="n">
        <v>36</v>
      </c>
      <c r="H208" s="16" t="n">
        <v>1645.15</v>
      </c>
    </row>
    <row r="209" customFormat="false" ht="12.75" hidden="false" customHeight="false" outlineLevel="0" collapsed="false">
      <c r="C209" s="20" t="n">
        <f aca="false">SUM(C34:C208)</f>
        <v>5139</v>
      </c>
      <c r="D209" s="20" t="n">
        <f aca="false">SUM(D34:D208)</f>
        <v>432707.730086</v>
      </c>
      <c r="E209" s="20" t="n">
        <f aca="false">SUM(E34:E208)</f>
        <v>4257</v>
      </c>
      <c r="F209" s="20" t="n">
        <f aca="false">SUM(F34:F208)</f>
        <v>181097.6448941</v>
      </c>
      <c r="G209" s="20" t="n">
        <f aca="false">SUM(G34:G208)</f>
        <v>9396</v>
      </c>
      <c r="H209" s="20" t="n">
        <f aca="false">SUM(H34:H208)</f>
        <v>613805.3749801</v>
      </c>
    </row>
    <row r="210" customFormat="false" ht="12.75" hidden="false" customHeight="false" outlineLevel="0" collapsed="false">
      <c r="C210" s="1" t="n">
        <v>3</v>
      </c>
      <c r="D210" s="1" t="n">
        <v>321.7</v>
      </c>
      <c r="E210" s="1" t="n">
        <v>3</v>
      </c>
      <c r="F210" s="1" t="n">
        <v>312.2</v>
      </c>
      <c r="G210" s="1" t="n">
        <v>6</v>
      </c>
      <c r="H210" s="1" t="n">
        <v>633.9</v>
      </c>
    </row>
    <row r="211" customFormat="false" ht="12.75" hidden="false" customHeight="false" outlineLevel="0" collapsed="false">
      <c r="C211" s="20" t="n">
        <f aca="false">C209+C210</f>
        <v>5142</v>
      </c>
      <c r="D211" s="20" t="n">
        <f aca="false">D209+D210</f>
        <v>433029.430086</v>
      </c>
      <c r="E211" s="20" t="n">
        <f aca="false">E209+E210</f>
        <v>4260</v>
      </c>
      <c r="F211" s="20" t="n">
        <f aca="false">F209+F210</f>
        <v>181409.8448941</v>
      </c>
      <c r="G211" s="20" t="n">
        <f aca="false">G209+G210</f>
        <v>9402</v>
      </c>
      <c r="H211" s="20" t="n">
        <f aca="false">H209+H210</f>
        <v>614439.2749801</v>
      </c>
    </row>
    <row r="215" customFormat="false" ht="12.75" hidden="false" customHeight="false" outlineLevel="0" collapsed="false">
      <c r="F215" s="73" t="n">
        <f aca="false">7039.5-F203</f>
        <v>0.703545000000304</v>
      </c>
    </row>
  </sheetData>
  <dataValidations count="1">
    <dataValidation allowBlank="true" error="Changing the value of a filter cell will not change the filter's value. Please use one of the following instead:&#13;&#10;- Choose &quot;Select filter value&quot; from the right-click menu or&#13;&#10;- Double-click on the value you want in the r" errorStyle="information" errorTitle="SAP BEx: Can't Accept Direct Inp" operator="between" showDropDown="false" showErrorMessage="true" showInputMessage="false" sqref="B25:C25" type="custom">
      <formula1>FALSE()</formula1>
      <formula2>0</formula2>
    </dataValidation>
  </dataValidations>
  <printOptions headings="false" gridLines="false" gridLinesSet="true" horizontalCentered="true" verticalCentered="false"/>
  <pageMargins left="0" right="0"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7T14:41:57Z</dcterms:created>
  <dc:creator>Jaime Zaldivar</dc:creator>
  <dc:description/>
  <dc:language>en-US</dc:language>
  <cp:lastModifiedBy>arc-admin</cp:lastModifiedBy>
  <cp:lastPrinted>2008-08-28T19:28:03Z</cp:lastPrinted>
  <dcterms:modified xsi:type="dcterms:W3CDTF">2009-03-08T21:42:04Z</dcterms:modified>
  <cp:revision>0</cp:revision>
  <dc:subject/>
  <dc:title/>
</cp:coreProperties>
</file>